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G" sheetId="1" state="visible" r:id="rId2"/>
    <sheet name="Lot n°08" sheetId="2" state="visible" r:id="rId3"/>
    <sheet name="Taux de remise consentis" sheetId="3" state="visible" r:id="rId4"/>
  </sheets>
  <definedNames>
    <definedName function="false" hidden="false" localSheetId="1" name="_xlnm.Print_Area" vbProcedure="false">'Lot n°08'!$A$37:$G$360</definedName>
    <definedName function="false" hidden="false" localSheetId="1" name="_xlnm.Print_Titles" vbProcedure="false">'Lot n°08'!$37:$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31">
  <si>
    <t xml:space="preserve"> </t>
  </si>
  <si>
    <t xml:space="preserve">ACCORD CADRE</t>
  </si>
  <si>
    <t xml:space="preserve">POUR DES TRAVAUX TOUS CORPS D’ETAT </t>
  </si>
  <si>
    <t xml:space="preserve">DANS LES DIFFERENTS ETABLISSEMENTS DE LA CCI </t>
  </si>
  <si>
    <t xml:space="preserve">DE REGION PARIS ILE-DE-France et des adhérents membres du GIE</t>
  </si>
  <si>
    <t xml:space="preserve">LOT N°  08</t>
  </si>
  <si>
    <t xml:space="preserve">ETANCHEITE</t>
  </si>
  <si>
    <t xml:space="preserve">Consultation n° 2025-GIE-069</t>
  </si>
  <si>
    <t xml:space="preserve">Note Générale</t>
  </si>
  <si>
    <t xml:space="preserve">La présente "note générale" fait partie du bordereau de prix unitaires (B.P.U.)</t>
  </si>
  <si>
    <t xml:space="preserve">Les prestations décrites ci-après sont prévues avec tous les travaux annexes liés à la mise en œuvre parfaite des produits, y compris protection des lieux, transport et évacuation des gravats et chutes matériaux aux centres de traitement des déchets appropriés.</t>
  </si>
  <si>
    <t xml:space="preserve">Les prix unitaires des postes budgétaires de ce bordereau, sont IMPERATIVEMENT  à donner sans limite de minima, sans réserve, et sont exprimés en euros et hors taxe. Les frais d'études, l'établissement de devis, le déplacement du chargé d'affaires et des compagnons, les échafaudages jusqu'à 3,50 ml de hauteur, les transports, les manutentions, les matériels et outillages, ainsi que l'ensemble des frais définis au CCAP,  sont inclus dans les prix unitaires.</t>
  </si>
  <si>
    <t xml:space="preserve">Les chutes et pertes de matériaux sont incluses dans les prix unitaires de la colonne "fournitures ou prestations diverses (B)".</t>
  </si>
  <si>
    <t xml:space="preserve">Les "Libellés  des Désignations" et les "Unités" des "n° d'ordre" ne pourront être ni modifiés ni raturés, ce qui provoquerait le rejet de l'offre. Dans l'hypothèse ou des commentaires éventuels s'avéreraient nécessaires à la  compréhension de certaines tâches, ils pourront être précisés dans le mémoire technique joint à cette offre.</t>
  </si>
  <si>
    <t xml:space="preserve">Chaque prix unitaire devra être renseigné et décomposé en main d'œuvre et en fourniture.</t>
  </si>
  <si>
    <r>
      <rPr>
        <b val="true"/>
        <sz val="12"/>
        <rFont val="Arial"/>
        <family val="2"/>
      </rPr>
      <t xml:space="preserve">Chaque n° d'ordre devra </t>
    </r>
    <r>
      <rPr>
        <b val="true"/>
        <u val="single"/>
        <sz val="12"/>
        <rFont val="Arial"/>
        <family val="2"/>
      </rPr>
      <t xml:space="preserve">impérativement</t>
    </r>
    <r>
      <rPr>
        <b val="true"/>
        <sz val="12"/>
        <rFont val="Arial"/>
        <family val="2"/>
      </rPr>
      <t xml:space="preserve"> comporter un prix unitaire. </t>
    </r>
    <r>
      <rPr>
        <b val="true"/>
        <u val="single"/>
        <sz val="12"/>
        <rFont val="Arial"/>
        <family val="2"/>
      </rPr>
      <t xml:space="preserve">Toute absence de prix unitaire provoquera le rejet de l'offre.</t>
    </r>
  </si>
  <si>
    <t xml:space="preserve">Les prix unitaires font référence à des travaux ou des interventions sur des ouvrages existants de bâtiments restant en activité. Les références et marques indiquées sont donnés à titre indicatif pour fixer le niveau des caractéristiques techniques du matériau. </t>
  </si>
  <si>
    <t xml:space="preserve">Intervention d'urgence :  L'entreprise devra intervenir immédiatement, en cas de problèmes liés à la solidité, à la sécurité des biens et des personnes. Pour les dépannages : dans la journée pour tout appel avant 12 H 00.                                                                                                            Le lendemain matin pour tout appel après 12 H 00.  Ces sujétions sont incluses dans les prix unitaires composant le présent B.P.U.               </t>
  </si>
  <si>
    <t xml:space="preserve">MODE DE METRE </t>
  </si>
  <si>
    <t xml:space="preserve">Le métré s'effectue comme suit : </t>
  </si>
  <si>
    <t xml:space="preserve">Le mètre carré : m²</t>
  </si>
  <si>
    <t xml:space="preserve">Suivant la surface dans œuvre sans aucune plus value</t>
  </si>
  <si>
    <r>
      <rPr>
        <b val="true"/>
        <sz val="12"/>
        <rFont val="Arial"/>
        <family val="2"/>
      </rPr>
      <t xml:space="preserve">L'unité m</t>
    </r>
    <r>
      <rPr>
        <b val="true"/>
        <vertAlign val="superscript"/>
        <sz val="12"/>
        <rFont val="Arial"/>
        <family val="2"/>
      </rPr>
      <t xml:space="preserve">3 </t>
    </r>
  </si>
  <si>
    <t xml:space="preserve">Suivant le volume réel des ouvrages sans aucune plus value</t>
  </si>
  <si>
    <t xml:space="preserve">Le mètre linéaire</t>
  </si>
  <si>
    <t xml:space="preserve">Suivant le linéaire développé en plan et en élévation</t>
  </si>
  <si>
    <t xml:space="preserve">L'unité U</t>
  </si>
  <si>
    <t xml:space="preserve">A la pièce sans plus value</t>
  </si>
  <si>
    <t xml:space="preserve">Le kilogramme : kg</t>
  </si>
  <si>
    <t xml:space="preserve">Au poids réel suivant barème des fabricants</t>
  </si>
  <si>
    <t xml:space="preserve">L'heure : H</t>
  </si>
  <si>
    <t xml:space="preserve">A l'heure sans aucune plus value</t>
  </si>
  <si>
    <t xml:space="preserve">Abréviations</t>
  </si>
  <si>
    <t xml:space="preserve"> F.       - Fourniture seule</t>
  </si>
  <si>
    <t xml:space="preserve"> P.       - Pose ou mise en œuvre seule</t>
  </si>
  <si>
    <t xml:space="preserve"> F.P.    - Fourniture et pose comprenant toutes sujétions</t>
  </si>
  <si>
    <t xml:space="preserve"> P.V.    - Plus value</t>
  </si>
  <si>
    <t xml:space="preserve"> M.V.   - Moins value</t>
  </si>
  <si>
    <t xml:space="preserve"> j/m²   - valeur d'un m² par jour</t>
  </si>
  <si>
    <t xml:space="preserve"> &lt;       - inférieur à</t>
  </si>
  <si>
    <t xml:space="preserve"> &gt;       - supérieur à</t>
  </si>
  <si>
    <t xml:space="preserve"> ≤ '     - inférieur ou égal à</t>
  </si>
  <si>
    <t xml:space="preserve">N° Ordre</t>
  </si>
  <si>
    <t xml:space="preserve">LIBELLE DESIGNATION</t>
  </si>
  <si>
    <t xml:space="preserve">Unités</t>
  </si>
  <si>
    <t xml:space="preserve">
P.U.
main d'œuvre
( A )
</t>
  </si>
  <si>
    <t xml:space="preserve">P.U. Fournitures ou Prestations diverses
( B )</t>
  </si>
  <si>
    <t xml:space="preserve">P.U. article en euro ou %
 H.T. 
( A+B )</t>
  </si>
  <si>
    <t xml:space="preserve">TAUX HORAIRES</t>
  </si>
  <si>
    <t xml:space="preserve">L08-001</t>
  </si>
  <si>
    <t xml:space="preserve">1 équipe compagnon OHQ + aide, montant horaire</t>
  </si>
  <si>
    <t xml:space="preserve">h</t>
  </si>
  <si>
    <t xml:space="preserve">L08-002</t>
  </si>
  <si>
    <t xml:space="preserve">Compagnon OHQ, montant horaire</t>
  </si>
  <si>
    <t xml:space="preserve">L08-003</t>
  </si>
  <si>
    <t xml:space="preserve">Aide, montant horaire</t>
  </si>
  <si>
    <t xml:space="preserve">L08-004</t>
  </si>
  <si>
    <t xml:space="preserve">Déplacement forfaitaire équipe pour dépannage et intervention de durée d'intervention ≤ 4 h (inclus dans les prix unitaires au-delà)</t>
  </si>
  <si>
    <t xml:space="preserve">ft</t>
  </si>
  <si>
    <t xml:space="preserve">L08-005</t>
  </si>
  <si>
    <t xml:space="preserve">P.V. sur taux horaires pour intervention Samedi</t>
  </si>
  <si>
    <t xml:space="preserve">%</t>
  </si>
  <si>
    <t xml:space="preserve">L08-006</t>
  </si>
  <si>
    <t xml:space="preserve">P.V. sur taux horaires pour intervention dimanche et/ou jours fériés</t>
  </si>
  <si>
    <t xml:space="preserve">L08-007</t>
  </si>
  <si>
    <t xml:space="preserve">P.V. sur taux horaires pour intervention la nuit entre 22H et 6H</t>
  </si>
  <si>
    <t xml:space="preserve">Sous-traitance, prestataires de services.
Fournitures hors bordereau</t>
  </si>
  <si>
    <t xml:space="preserve">L08-008</t>
  </si>
  <si>
    <t xml:space="preserve">Incidence coordination exceptionnelle de sous-traitant pour prestations spécifiques hors présent BPU (Les prix unitaires du présent BPU ne subiront aucun coefficient de majoration en cas de sous traitance).</t>
  </si>
  <si>
    <t xml:space="preserve">L08-009</t>
  </si>
  <si>
    <t xml:space="preserve">Coefficient applicable sur fourniture non prévue au présent BPU (comprenant frais de livraison, manutention et coefficient de vente) selon CCAP</t>
  </si>
  <si>
    <t xml:space="preserve">Recherches de fuites </t>
  </si>
  <si>
    <t xml:space="preserve">L08-010</t>
  </si>
  <si>
    <t xml:space="preserve">La recherche de fuite fera l'objet d'attachements</t>
  </si>
  <si>
    <t xml:space="preserve">Obs</t>
  </si>
  <si>
    <t xml:space="preserve">Échafaudages - Moyens de levage  (comprenant amenée, installation, démontage et repli)  </t>
  </si>
  <si>
    <t xml:space="preserve">L08-011</t>
  </si>
  <si>
    <t xml:space="preserve">de pied (calculé à la surface réelle)</t>
  </si>
  <si>
    <t xml:space="preserve">m²</t>
  </si>
  <si>
    <t xml:space="preserve">L08-011-1</t>
  </si>
  <si>
    <t xml:space="preserve">      - location journalière</t>
  </si>
  <si>
    <t xml:space="preserve">j/m2</t>
  </si>
  <si>
    <t xml:space="preserve">L08-011-2</t>
  </si>
  <si>
    <t xml:space="preserve">      - chevallet complémentaire avec poulie</t>
  </si>
  <si>
    <t xml:space="preserve">u</t>
  </si>
  <si>
    <t xml:space="preserve">L08-012</t>
  </si>
  <si>
    <t xml:space="preserve">sur couverture et toiture</t>
  </si>
  <si>
    <t xml:space="preserve">L08-012-1</t>
  </si>
  <si>
    <t xml:space="preserve">    - location journalière</t>
  </si>
  <si>
    <t xml:space="preserve">L08-013</t>
  </si>
  <si>
    <t xml:space="preserve">planchers de travail</t>
  </si>
  <si>
    <t xml:space="preserve">L08-013-1</t>
  </si>
  <si>
    <t xml:space="preserve">L08-014</t>
  </si>
  <si>
    <t xml:space="preserve">échafaudage roulant pose/dépose ht &lt; 6 m (calculé au ml livré)</t>
  </si>
  <si>
    <t xml:space="preserve">ml</t>
  </si>
  <si>
    <t xml:space="preserve">L08-014-1</t>
  </si>
  <si>
    <t xml:space="preserve">j/ml</t>
  </si>
  <si>
    <t xml:space="preserve">L08-015</t>
  </si>
  <si>
    <t xml:space="preserve">Treuil compris fixations adaptées pour toitures terrasses:</t>
  </si>
  <si>
    <t xml:space="preserve">L08-015-1</t>
  </si>
  <si>
    <t xml:space="preserve">    - hauteur ≤ 8 m</t>
  </si>
  <si>
    <t xml:space="preserve">L08-015-2</t>
  </si>
  <si>
    <t xml:space="preserve">    - hauteur &gt; 8 m et ≤ 15 m</t>
  </si>
  <si>
    <t xml:space="preserve">L08-015-3</t>
  </si>
  <si>
    <t xml:space="preserve">    - hauteur &gt; 15 m</t>
  </si>
  <si>
    <t xml:space="preserve">L08-015-4</t>
  </si>
  <si>
    <t xml:space="preserve">j</t>
  </si>
  <si>
    <t xml:space="preserve">Sécurité contre les chutes de grande hauteur</t>
  </si>
  <si>
    <t xml:space="preserve">L08-016</t>
  </si>
  <si>
    <t xml:space="preserve">F.P. protection sécurité , potelets et garde-corps, compris location</t>
  </si>
  <si>
    <t xml:space="preserve">L08-017</t>
  </si>
  <si>
    <t xml:space="preserve">Amenée et repli de protection sécurité </t>
  </si>
  <si>
    <t xml:space="preserve">Démolitions - Déposes - Travaux préparatoires </t>
  </si>
  <si>
    <t xml:space="preserve">L08-018</t>
  </si>
  <si>
    <t xml:space="preserve">Démolition de protections lourdes :</t>
  </si>
  <si>
    <t xml:space="preserve">L08-018-1</t>
  </si>
  <si>
    <t xml:space="preserve">- chape de protection jusque 5 cm épais.</t>
  </si>
  <si>
    <t xml:space="preserve">L08-018-2</t>
  </si>
  <si>
    <t xml:space="preserve">- forme en béton maigre jusque 8 cm épais.</t>
  </si>
  <si>
    <t xml:space="preserve">L08-018-3</t>
  </si>
  <si>
    <t xml:space="preserve">- dallage béton jusque 12 cm épais.</t>
  </si>
  <si>
    <t xml:space="preserve">L08-018-4</t>
  </si>
  <si>
    <t xml:space="preserve">plus value par cm supplémentaire sur les articles ci-dessus</t>
  </si>
  <si>
    <t xml:space="preserve">L08-019</t>
  </si>
  <si>
    <t xml:space="preserve">Dépose protections compris stockage sur terrasse, pour réemploi après travaux de réfection d'étanchéité:</t>
  </si>
  <si>
    <t xml:space="preserve">L08-019-1</t>
  </si>
  <si>
    <t xml:space="preserve">   - dalles préfabriquées en béton</t>
  </si>
  <si>
    <t xml:space="preserve">L08-019-2</t>
  </si>
  <si>
    <t xml:space="preserve">   - dalles gravillons lavés</t>
  </si>
  <si>
    <t xml:space="preserve">L08-019-3</t>
  </si>
  <si>
    <t xml:space="preserve">   - dalles bois </t>
  </si>
  <si>
    <t xml:space="preserve">L08-019-4</t>
  </si>
  <si>
    <t xml:space="preserve">   - gravillons sur 4 cm d'épaisseur</t>
  </si>
  <si>
    <t xml:space="preserve">L08-019-5</t>
  </si>
  <si>
    <t xml:space="preserve">   - gravillons sur 6 cm d'épaisseur</t>
  </si>
  <si>
    <t xml:space="preserve">L08-020</t>
  </si>
  <si>
    <t xml:space="preserve">Dépose protections (sans réemploi) compris mise en tas pour évacuations :</t>
  </si>
  <si>
    <t xml:space="preserve">L08-020-1</t>
  </si>
  <si>
    <t xml:space="preserve">L08-020-2</t>
  </si>
  <si>
    <t xml:space="preserve">L08-020-3</t>
  </si>
  <si>
    <t xml:space="preserve">   - dalles bois</t>
  </si>
  <si>
    <t xml:space="preserve">L08-020-4</t>
  </si>
  <si>
    <t xml:space="preserve">   - gravillons sur 4 cm d'épaisseur </t>
  </si>
  <si>
    <t xml:space="preserve">L08-020-5</t>
  </si>
  <si>
    <t xml:space="preserve">   - gravillons sur 6 cm d'épaisseur </t>
  </si>
  <si>
    <t xml:space="preserve">L08-021</t>
  </si>
  <si>
    <t xml:space="preserve">Arrachage complexe étanchéité</t>
  </si>
  <si>
    <t xml:space="preserve">L08-022</t>
  </si>
  <si>
    <t xml:space="preserve">Plus-value sur "arrachage complexe étanchéité" pour dépose de l'isolant</t>
  </si>
  <si>
    <t xml:space="preserve">L08-023</t>
  </si>
  <si>
    <t xml:space="preserve">Démolition de solin en mortier de ciment, compris dépose de la bande de zinc</t>
  </si>
  <si>
    <t xml:space="preserve">L08-024</t>
  </si>
  <si>
    <t xml:space="preserve">Démolition protection dure des relevés d'étanchéité</t>
  </si>
  <si>
    <t xml:space="preserve">L08-025</t>
  </si>
  <si>
    <t xml:space="preserve">Dépose relevés étanchéité</t>
  </si>
  <si>
    <t xml:space="preserve">L08-026</t>
  </si>
  <si>
    <t xml:space="preserve">Plus-value sur "dépose relevés étanchéité" pour dépose de l'isolant</t>
  </si>
  <si>
    <t xml:space="preserve">L08-027</t>
  </si>
  <si>
    <t xml:space="preserve">Dépose couvertines acrotères</t>
  </si>
  <si>
    <t xml:space="preserve">L08-028</t>
  </si>
  <si>
    <t xml:space="preserve">Dépose lanterneau</t>
  </si>
  <si>
    <t xml:space="preserve">U</t>
  </si>
  <si>
    <t xml:space="preserve">L08-029</t>
  </si>
  <si>
    <t xml:space="preserve">Descentes de gravois suite démolitions et déposes :</t>
  </si>
  <si>
    <t xml:space="preserve">L08-029-1</t>
  </si>
  <si>
    <r>
      <rPr>
        <sz val="12"/>
        <rFont val="Arial"/>
        <family val="2"/>
      </rPr>
      <t xml:space="preserve">m</t>
    </r>
    <r>
      <rPr>
        <vertAlign val="superscript"/>
        <sz val="12"/>
        <rFont val="Arial"/>
        <family val="2"/>
      </rPr>
      <t xml:space="preserve">3</t>
    </r>
  </si>
  <si>
    <t xml:space="preserve">L08-029-2</t>
  </si>
  <si>
    <t xml:space="preserve">L08-029-3</t>
  </si>
  <si>
    <t xml:space="preserve">L08-030</t>
  </si>
  <si>
    <t xml:space="preserve">Chargement et enlèvement vers les centres de traitement de déchets appropriés compris transports et droits de décharge</t>
  </si>
  <si>
    <t xml:space="preserve">L08-031</t>
  </si>
  <si>
    <t xml:space="preserve">Evacuation eau, assèchement du support</t>
  </si>
  <si>
    <t xml:space="preserve">L08-032</t>
  </si>
  <si>
    <t xml:space="preserve">Ragréage support:</t>
  </si>
  <si>
    <t xml:space="preserve">L08-032-1</t>
  </si>
  <si>
    <t xml:space="preserve">   - surfaces ≤ 10 m²</t>
  </si>
  <si>
    <t xml:space="preserve">L08-032-2</t>
  </si>
  <si>
    <t xml:space="preserve">   - surfaces &gt; 10 m²</t>
  </si>
  <si>
    <t xml:space="preserve">L08-033</t>
  </si>
  <si>
    <t xml:space="preserve">Tronçonnage soigné protection lourde pour reprise</t>
  </si>
  <si>
    <t xml:space="preserve">L08-034</t>
  </si>
  <si>
    <t xml:space="preserve">Coupe soignée étanchéité existante en limite reprise</t>
  </si>
  <si>
    <t xml:space="preserve">L08-035</t>
  </si>
  <si>
    <t xml:space="preserve">Nettoyage chéneaux compris descente et évacuation des détritus</t>
  </si>
  <si>
    <t xml:space="preserve">Complexes étanchéité</t>
  </si>
  <si>
    <t xml:space="preserve">L08-036</t>
  </si>
  <si>
    <t xml:space="preserve">Pare vapeur EIF + EAC + feutre bitume</t>
  </si>
  <si>
    <t xml:space="preserve">Isolant pour éléments porteurs "maçonnerie"</t>
  </si>
  <si>
    <t xml:space="preserve">L08-037</t>
  </si>
  <si>
    <t xml:space="preserve">Panneaux laine de roche double densité, réaction feu euroclasse A1, type ROCK UP C NU des Ets ROCKWOOL ou équivalent: </t>
  </si>
  <si>
    <t xml:space="preserve">L08-037-1</t>
  </si>
  <si>
    <t xml:space="preserve">   - épaisseur 100 mm</t>
  </si>
  <si>
    <t xml:space="preserve">L08-037-2</t>
  </si>
  <si>
    <t xml:space="preserve">   - épaisseur 120 mm</t>
  </si>
  <si>
    <t xml:space="preserve">L08-037-3</t>
  </si>
  <si>
    <t xml:space="preserve">   - épaisseur 140 mm</t>
  </si>
  <si>
    <t xml:space="preserve">L08-037-4</t>
  </si>
  <si>
    <t xml:space="preserve">   - épaisseur 160 mm</t>
  </si>
  <si>
    <t xml:space="preserve">L08-038</t>
  </si>
  <si>
    <t xml:space="preserve">Panneaux laine de roche double densité, réaction feu euroclasse A1, revêtus d'une couche de bitume et film thermofusible, type ROCK UP C SOUDABLE des Ets ROCKWOOL ou équivalent :</t>
  </si>
  <si>
    <t xml:space="preserve">L08-038-1</t>
  </si>
  <si>
    <t xml:space="preserve">L08-038-2</t>
  </si>
  <si>
    <t xml:space="preserve">L08-038-3</t>
  </si>
  <si>
    <t xml:space="preserve">L08-038-4</t>
  </si>
  <si>
    <t xml:space="preserve">L08-039</t>
  </si>
  <si>
    <t xml:space="preserve">Panneaux polyuréthane avec parement étanche sur les 2 faces (EFIGREEN ALU+ des Ets SOPREMA ou équivalent) pour complexe autoprotégé, classe compressibilité C:</t>
  </si>
  <si>
    <t xml:space="preserve">L08-039-1</t>
  </si>
  <si>
    <t xml:space="preserve">L08-039-2</t>
  </si>
  <si>
    <t xml:space="preserve">L08-039-3</t>
  </si>
  <si>
    <t xml:space="preserve">L08-039-4</t>
  </si>
  <si>
    <t xml:space="preserve">L08-040</t>
  </si>
  <si>
    <t xml:space="preserve">Panneaux polyuréthane avec parements composite multicouches (EFIGREEN DUO+ / EFIGREEN DUO+ XL des Ets SOPREMA ou équivalent) pour complexe sous protection lourde:</t>
  </si>
  <si>
    <t xml:space="preserve">L08-040-1</t>
  </si>
  <si>
    <t xml:space="preserve">L08-040-2</t>
  </si>
  <si>
    <t xml:space="preserve">L08-040-3</t>
  </si>
  <si>
    <t xml:space="preserve">L08-040-4</t>
  </si>
  <si>
    <t xml:space="preserve">L08-041</t>
  </si>
  <si>
    <t xml:space="preserve">Panneaux polyuréthane avec parement minéral microperforé à fort grammage et hydrofuge sur 2 faces (EFIGREEN A des Ets SOPREMA ou équivalent) :</t>
  </si>
  <si>
    <t xml:space="preserve">L08-041-1</t>
  </si>
  <si>
    <t xml:space="preserve">L08-041-2</t>
  </si>
  <si>
    <t xml:space="preserve">L08-042</t>
  </si>
  <si>
    <t xml:space="preserve">Panneaux en verre cellulaire des Ets Foamglas ou équivalent:</t>
  </si>
  <si>
    <t xml:space="preserve">L08-042-1</t>
  </si>
  <si>
    <t xml:space="preserve">   - FOAMGLAS T3+ : épaisseur 160 mm</t>
  </si>
  <si>
    <t xml:space="preserve">L08-042-2</t>
  </si>
  <si>
    <t xml:space="preserve">   - FOAMGLAS T4+ : épaisseur 160 mm</t>
  </si>
  <si>
    <t xml:space="preserve">L08-042-3</t>
  </si>
  <si>
    <t xml:space="preserve">   - FOAMGLAS S3 : épaisseur 160 mm</t>
  </si>
  <si>
    <t xml:space="preserve">Isolant pour toiture bac acier</t>
  </si>
  <si>
    <t xml:space="preserve">L08-043</t>
  </si>
  <si>
    <t xml:space="preserve">Panneaux laine de roche double densité, fixation à rupture de pont thermique, type ROCKACIER B NU ENERGY des Ets ROCKWOOL ou équivalent:</t>
  </si>
  <si>
    <t xml:space="preserve">L08-043-1</t>
  </si>
  <si>
    <t xml:space="preserve">L08-043-2</t>
  </si>
  <si>
    <t xml:space="preserve">L08-043-3</t>
  </si>
  <si>
    <t xml:space="preserve">L08-043-4</t>
  </si>
  <si>
    <t xml:space="preserve">L08-044</t>
  </si>
  <si>
    <t xml:space="preserve">Panneaux laine de roche double densité, fixation à rupture de pont thermique, type ROCKACIER B SOUDABLE ENERGY des Ets ROCKWOOL ou équivalent:</t>
  </si>
  <si>
    <t xml:space="preserve">L08-044-1</t>
  </si>
  <si>
    <t xml:space="preserve">L08-044-2</t>
  </si>
  <si>
    <t xml:space="preserve">L08-044-3</t>
  </si>
  <si>
    <t xml:space="preserve">L08-044-4</t>
  </si>
  <si>
    <t xml:space="preserve">L08-045</t>
  </si>
  <si>
    <t xml:space="preserve">Panneaux laine de roche double densité, fixation à rupture de pont thermique, type ROCKACIER C NU des Ets ROCKWOOL ou équivalent:</t>
  </si>
  <si>
    <t xml:space="preserve">L08-045-1</t>
  </si>
  <si>
    <t xml:space="preserve">L08-045-2</t>
  </si>
  <si>
    <t xml:space="preserve">L08-045-3</t>
  </si>
  <si>
    <t xml:space="preserve">L08-045-4</t>
  </si>
  <si>
    <t xml:space="preserve">L08-046</t>
  </si>
  <si>
    <t xml:space="preserve">Panneaux laine de roche double densité, fixation à rupture de pont thermique, type ROCKACIER C SOUDABLE ENERGY des Ets ROCKWOOL ou équivalent:</t>
  </si>
  <si>
    <t xml:space="preserve">L08-046-1</t>
  </si>
  <si>
    <t xml:space="preserve">   - épaisseur 110 mm</t>
  </si>
  <si>
    <t xml:space="preserve">L08-046-2</t>
  </si>
  <si>
    <t xml:space="preserve">L08-046-3</t>
  </si>
  <si>
    <t xml:space="preserve">L08-046-4</t>
  </si>
  <si>
    <t xml:space="preserve">Isolant pour toiture inversée en étanchéité</t>
  </si>
  <si>
    <t xml:space="preserve">L08-047</t>
  </si>
  <si>
    <t xml:space="preserve">Panneaux isolant rigides mousse de polystyrène extrudé (XPS) classe compressibilité CC type ROOFMATE SL-X des Ets ISOVER ou équivalent</t>
  </si>
  <si>
    <t xml:space="preserve">L08-047-1</t>
  </si>
  <si>
    <t xml:space="preserve">L08-047-2</t>
  </si>
  <si>
    <t xml:space="preserve">L08-047-3</t>
  </si>
  <si>
    <t xml:space="preserve">Etanchéité terrasses</t>
  </si>
  <si>
    <t xml:space="preserve">L08-048</t>
  </si>
  <si>
    <t xml:space="preserve">Etanchéité monocouche bitume SBS à joints soudés auto-adhésifs doublés</t>
  </si>
  <si>
    <t xml:space="preserve">L08-049</t>
  </si>
  <si>
    <t xml:space="preserve">Etanchéité monocouche autoprotégée bitume SBS soudé</t>
  </si>
  <si>
    <t xml:space="preserve">L08-050</t>
  </si>
  <si>
    <t xml:space="preserve">Etanchéité monocouche autoprotégée bitume SBS fixé mécaniquement</t>
  </si>
  <si>
    <t xml:space="preserve">L08-051</t>
  </si>
  <si>
    <t xml:space="preserve">Etanchéité bicouche bitume SBS</t>
  </si>
  <si>
    <t xml:space="preserve">L08-052</t>
  </si>
  <si>
    <t xml:space="preserve">Etanchéité bicouche bitume SBS pour terrasses plantées, compris agents anti-racines et face supérieure auto-protégée par paillettes d'ardoise (PREFLEX et GRAVIFLEX ou équivalent) compris couche drainante et filtrante</t>
  </si>
  <si>
    <t xml:space="preserve">L08-053</t>
  </si>
  <si>
    <t xml:space="preserve">Etanchéité asphalte 5 + 15 + 20 gravillonnée</t>
  </si>
  <si>
    <t xml:space="preserve">L08-054</t>
  </si>
  <si>
    <r>
      <rPr>
        <sz val="12"/>
        <rFont val="Arial"/>
        <family val="2"/>
      </rPr>
      <t xml:space="preserve">Etanchéité liquide SEL "résine polyuréthane" pour sols:                                                      Circulable piéton ALSAN 410 ou équivalent </t>
    </r>
    <r>
      <rPr>
        <u val="single"/>
        <sz val="12"/>
        <rFont val="Arial"/>
        <family val="2"/>
      </rPr>
      <t xml:space="preserve">destinée</t>
    </r>
    <r>
      <rPr>
        <sz val="12"/>
        <rFont val="Arial"/>
        <family val="2"/>
      </rPr>
      <t xml:space="preserve"> à recevoir une protection lourde comprenant :</t>
    </r>
  </si>
  <si>
    <t xml:space="preserve">L08-054-1</t>
  </si>
  <si>
    <t xml:space="preserve">  - primaire</t>
  </si>
  <si>
    <t xml:space="preserve">L08-054-2</t>
  </si>
  <si>
    <t xml:space="preserve">  - toile de renfort et 3 couches étanchéité, système B dont 1 couche pour toile et saupoudage de sable silice dans dernière couche</t>
  </si>
  <si>
    <t xml:space="preserve">L08-054-3</t>
  </si>
  <si>
    <t xml:space="preserve">  - écran anti-poinçonnement</t>
  </si>
  <si>
    <t xml:space="preserve">L08-055</t>
  </si>
  <si>
    <r>
      <rPr>
        <sz val="12"/>
        <rFont val="Arial"/>
        <family val="2"/>
      </rPr>
      <t xml:space="preserve">Etanchéité liquide SEL "résine polyuréthane" pour sols:                          Directement circulable piéton ALSAN 500 F ou équivalent </t>
    </r>
    <r>
      <rPr>
        <u val="single"/>
        <sz val="12"/>
        <rFont val="Arial"/>
        <family val="2"/>
      </rPr>
      <t xml:space="preserve">sans </t>
    </r>
    <r>
      <rPr>
        <sz val="12"/>
        <rFont val="Arial"/>
        <family val="2"/>
      </rPr>
      <t xml:space="preserve">protection rapportée comprenant:</t>
    </r>
  </si>
  <si>
    <t xml:space="preserve">L08-055-1</t>
  </si>
  <si>
    <t xml:space="preserve">- primaire</t>
  </si>
  <si>
    <t xml:space="preserve">L08-055-2</t>
  </si>
  <si>
    <t xml:space="preserve">- toile de renfort et finition 3 couches étanchéité pour trafic intense, teinte colorée au choix</t>
  </si>
  <si>
    <t xml:space="preserve">L08-055-3</t>
  </si>
  <si>
    <t xml:space="preserve">- P.V. pour silice anti-dérapant</t>
  </si>
  <si>
    <t xml:space="preserve">L08-056</t>
  </si>
  <si>
    <t xml:space="preserve">Etanchéité liquide "résine polyuréthane" ALSAN 410 ou équivalent pour murs:</t>
  </si>
  <si>
    <t xml:space="preserve">L08-056-1</t>
  </si>
  <si>
    <t xml:space="preserve">L08-056-2</t>
  </si>
  <si>
    <t xml:space="preserve">- toile de renfort et 3 couches étanchéité dont 1 couche pour toile</t>
  </si>
  <si>
    <t xml:space="preserve">L08-057</t>
  </si>
  <si>
    <t xml:space="preserve">Etanchéité liquide acrylique non circulable type ALSAN 320 ou équivalent pour rénovation de couverture "métal" ou "fibro-ciment" ou éléments de toiture, compris primaire :</t>
  </si>
  <si>
    <t xml:space="preserve">L08-057-1</t>
  </si>
  <si>
    <t xml:space="preserve">  - en surface courante</t>
  </si>
  <si>
    <t xml:space="preserve">L08-057-2</t>
  </si>
  <si>
    <t xml:space="preserve">  - sur corniches, solins, etc…</t>
  </si>
  <si>
    <t xml:space="preserve">L08-057-3</t>
  </si>
  <si>
    <t xml:space="preserve">PV armature pour renfort au droit des fissures et détails de couverture</t>
  </si>
  <si>
    <t xml:space="preserve">Relevés (compris EIF et équerre de renfort)</t>
  </si>
  <si>
    <t xml:space="preserve">L08-058</t>
  </si>
  <si>
    <t xml:space="preserve">Feuille bitume élastomère SBS autoprotégée par feuille aluminium soudé</t>
  </si>
  <si>
    <t xml:space="preserve">L08-059</t>
  </si>
  <si>
    <t xml:space="preserve">Feuille bitume élastomère SBS autoprotégée par feuille aluminium couleur soudé</t>
  </si>
  <si>
    <t xml:space="preserve">L08-060</t>
  </si>
  <si>
    <t xml:space="preserve">Feuille bitume élastomère SBS autoprotégée par feuille aluminium  soudé et protection dure</t>
  </si>
  <si>
    <t xml:space="preserve">L08-061</t>
  </si>
  <si>
    <t xml:space="preserve">Pour terrasse jardin, feuille bitume SBS armée soudée, feuille bitume SBS avec armature en non tissé de polyester et autoprotection minérale soudée</t>
  </si>
  <si>
    <t xml:space="preserve">L08-062</t>
  </si>
  <si>
    <t xml:space="preserve">Relevé en asphalte dvp 0,40 m</t>
  </si>
  <si>
    <t xml:space="preserve">L08-063</t>
  </si>
  <si>
    <t xml:space="preserve">Relevé étanchéité résine compris primaire et toile renfort</t>
  </si>
  <si>
    <t xml:space="preserve">L08-064</t>
  </si>
  <si>
    <t xml:space="preserve">Relevé étanchéite feuille bitume élastomère sur costière dvp 0,40 m</t>
  </si>
  <si>
    <t xml:space="preserve">L08-065</t>
  </si>
  <si>
    <t xml:space="preserve">Enduit grillagé sur relevé étanchéité</t>
  </si>
  <si>
    <t xml:space="preserve">L08-066</t>
  </si>
  <si>
    <t xml:space="preserve">relevés panneaux rigides mousse polyuréthane extrudé (XPS) revêtus une face protection 10 mm mortier ciment modifié, type ROOFMATE LG-X des Ets ISOVER ou équivalent:</t>
  </si>
  <si>
    <t xml:space="preserve">Protections d'étanchéité</t>
  </si>
  <si>
    <t xml:space="preserve">L08-067</t>
  </si>
  <si>
    <t xml:space="preserve">Remise en place de protection préalablement déposée et stockée sur terrasse, compris nettoyage :</t>
  </si>
  <si>
    <t xml:space="preserve">L08-067-1</t>
  </si>
  <si>
    <t xml:space="preserve">   - dalles préfabriquées en béton, compris réalisation de joints garnis de mortier de ciment</t>
  </si>
  <si>
    <t xml:space="preserve">L08-067-2</t>
  </si>
  <si>
    <t xml:space="preserve">   - dalles gravillons lavés et supports</t>
  </si>
  <si>
    <t xml:space="preserve">L08-067-3</t>
  </si>
  <si>
    <t xml:space="preserve">   - dalles bois et supports</t>
  </si>
  <si>
    <t xml:space="preserve">L08-067-4</t>
  </si>
  <si>
    <t xml:space="preserve">L08-067-5</t>
  </si>
  <si>
    <t xml:space="preserve">L08-068</t>
  </si>
  <si>
    <t xml:space="preserve">Apport complémentaire de gravillons sur 2 cm d'épaisseur pour reprise de protection meuble</t>
  </si>
  <si>
    <t xml:space="preserve">Fourniture et Pose:</t>
  </si>
  <si>
    <t xml:space="preserve">L08-069</t>
  </si>
  <si>
    <t xml:space="preserve">Gravillons neufs sur 5 cm d'épaisseur</t>
  </si>
  <si>
    <t xml:space="preserve">L08-070</t>
  </si>
  <si>
    <t xml:space="preserve"> Gravillons neufs sur 6 cm d'épaisseur</t>
  </si>
  <si>
    <t xml:space="preserve">L08-071</t>
  </si>
  <si>
    <t xml:space="preserve">Couche désolidarisation en gravier 4/12 sur 3 cm épaisseur</t>
  </si>
  <si>
    <t xml:space="preserve">L08-072</t>
  </si>
  <si>
    <t xml:space="preserve">Dalles gravillons lavés 50 X 50 cm posées à sec sur couche désolidarisation ci-dessus</t>
  </si>
  <si>
    <t xml:space="preserve">L08-073</t>
  </si>
  <si>
    <t xml:space="preserve">Dalles gravillons lavés 40 X 40 cm compris plots réglables</t>
  </si>
  <si>
    <t xml:space="preserve">L08-074</t>
  </si>
  <si>
    <t xml:space="preserve">Dalles bois IPE 50 X 50 cm compris plots réglables</t>
  </si>
  <si>
    <t xml:space="preserve">L08-075</t>
  </si>
  <si>
    <t xml:space="preserve">Chape mortier ciment 4 cm épaisseur armée coulée sur 3 cm de sable, sur couche désolidarisation ci-dessus</t>
  </si>
  <si>
    <t xml:space="preserve">L08-076</t>
  </si>
  <si>
    <t xml:space="preserve">Dalles gravillons lavés 50 X 50 cm posées sur mortier 3 cm épaisseur et sur couche désolidarisation ci-dessus</t>
  </si>
  <si>
    <t xml:space="preserve">L08-077</t>
  </si>
  <si>
    <t xml:space="preserve">Substrat 6 cm épaisseur et végétalisation à base de sedum précultivé</t>
  </si>
  <si>
    <t xml:space="preserve">L08-078</t>
  </si>
  <si>
    <t xml:space="preserve">Plaque de drainage et feutre d'interposition filtrant</t>
  </si>
  <si>
    <t xml:space="preserve">L08-079</t>
  </si>
  <si>
    <t xml:space="preserve">Dalles de protection circulable en terrasse inaccessible 50 X 50 cm pose collée</t>
  </si>
  <si>
    <t xml:space="preserve">L08-080</t>
  </si>
  <si>
    <t xml:space="preserve">Protection lourde terrasse accessible véhicules légers, par une couche d'asphalte gravillonnée de 25 mm et couche d'enrobé bitumineux à chaux 30 mm mini après compactage (trafic important) </t>
  </si>
  <si>
    <t xml:space="preserve">L08-081</t>
  </si>
  <si>
    <t xml:space="preserve">Protection lourde sur rampe pour véhicules légers en zone de stationnementet, par une couche d'enrobé bitumineux à chaud de 40 mm épaisseur mini après compactage (trafic faible) </t>
  </si>
  <si>
    <t xml:space="preserve">L08-082</t>
  </si>
  <si>
    <t xml:space="preserve">Protection lourde sur rampe pour véhicules légers, pour pente supérieure à 10%, par dallage béton de 6 cm ép. Avec treillis soudé, couche antipoinçonnement, cornière acier 80 x 60</t>
  </si>
  <si>
    <t xml:space="preserve">L08-083</t>
  </si>
  <si>
    <t xml:space="preserve">Protection lourde terrasse accessible véhicules lourds, par couche d'asphalte de 25 mm ép. de qualité AG2+ et couche d'enrobé bitumineux à chaux 50 mm mini après compactage (trafic important) </t>
  </si>
  <si>
    <t xml:space="preserve">L08-084</t>
  </si>
  <si>
    <t xml:space="preserve">Protection lourde terrasse accessible véhicules lourds, par couches d'enrobé bitumineux à chaud (2 x 40 mm) d'ép. mini après compactage (trafic important) </t>
  </si>
  <si>
    <t xml:space="preserve">L08-085</t>
  </si>
  <si>
    <t xml:space="preserve">Protection lourde dure sur rampe pour véhicules lourds, pour pente supérieure à 10%, par couches d'enrobé bitumineux à chaud (2 x 40 mm ép mini après compactage)</t>
  </si>
  <si>
    <t xml:space="preserve">Travaux de réfection (compris descente , chargement, évacuation aux décharges appropriées et droits) </t>
  </si>
  <si>
    <t xml:space="preserve">L08-086</t>
  </si>
  <si>
    <t xml:space="preserve">Nettoyage gravillons existants (couche ép. 4 à 6 cm) par criblage et traitement anti-mousse</t>
  </si>
  <si>
    <t xml:space="preserve">L08-087</t>
  </si>
  <si>
    <t xml:space="preserve">Grattage et assèchement d'ancienne membrane pour réparation d'étanchéité, ou rechapage</t>
  </si>
  <si>
    <t xml:space="preserve">L08-088</t>
  </si>
  <si>
    <t xml:space="preserve">Mise à plat d'ancien complexe d'étanchéité, avec suppression des boursouflures et étamage au chalumeau</t>
  </si>
  <si>
    <t xml:space="preserve">L08-089</t>
  </si>
  <si>
    <t xml:space="preserve">Délardage de feuille d'aluminium constituant l'autoprotection d'étanchéité sur relevés utilisés comme supports, avant réfection de l'étanchéité de ces relevés</t>
  </si>
  <si>
    <t xml:space="preserve">L08-090</t>
  </si>
  <si>
    <t xml:space="preserve">Réparation, compris dépose de l'existant, descente et enlèvement en décharges appropriées et préparation des supports :</t>
  </si>
  <si>
    <t xml:space="preserve">L08-090-1</t>
  </si>
  <si>
    <t xml:space="preserve">- En recherche étanchéité en petites surfaces</t>
  </si>
  <si>
    <t xml:space="preserve">L08-090-2</t>
  </si>
  <si>
    <t xml:space="preserve">- Etanchéité terrasse par bandes</t>
  </si>
  <si>
    <t xml:space="preserve">L08-090-3</t>
  </si>
  <si>
    <t xml:space="preserve">- En recherche relevé étanchéité</t>
  </si>
  <si>
    <t xml:space="preserve">L08-091</t>
  </si>
  <si>
    <t xml:space="preserve">Reprise et raccord, compris dépose de l'existant, descente et enlèvement en décharges appropriées et préparation des supports :</t>
  </si>
  <si>
    <t xml:space="preserve">L08-091-1</t>
  </si>
  <si>
    <t xml:space="preserve">- Etanchéité pieds de poteaux, garde-corps</t>
  </si>
  <si>
    <t xml:space="preserve">L08-091-2</t>
  </si>
  <si>
    <t xml:space="preserve">- Etanchéité au droit sortie ventilation</t>
  </si>
  <si>
    <t xml:space="preserve">L08-091-3</t>
  </si>
  <si>
    <t xml:space="preserve">- Etanchéité par bandes pour menus ouvrages
(cheneaux, souches, etc.)</t>
  </si>
  <si>
    <t xml:space="preserve">L18-092</t>
  </si>
  <si>
    <t xml:space="preserve">Réhaussement, lors de travaux de réfection de toiture inversée en étanchéité, de :</t>
  </si>
  <si>
    <t xml:space="preserve">L08-092-1</t>
  </si>
  <si>
    <t xml:space="preserve">- Entrée d'eaux pluviales</t>
  </si>
  <si>
    <t xml:space="preserve">L08-092-2</t>
  </si>
  <si>
    <t xml:space="preserve">- Sortie de ventilation isolée</t>
  </si>
  <si>
    <t xml:space="preserve">L08-093</t>
  </si>
  <si>
    <t xml:space="preserve">Dépose lors de travaux de réfection d'étanchéité de :</t>
  </si>
  <si>
    <t xml:space="preserve">L08-093-1</t>
  </si>
  <si>
    <t xml:space="preserve">- Bande de rive ou bordure d'égout en zinc</t>
  </si>
  <si>
    <t xml:space="preserve">L08-093-2</t>
  </si>
  <si>
    <t xml:space="preserve">L08-093-3</t>
  </si>
  <si>
    <t xml:space="preserve">L08-093-4</t>
  </si>
  <si>
    <t xml:space="preserve">- Crosse cuivre</t>
  </si>
  <si>
    <t xml:space="preserve">L08-093-5</t>
  </si>
  <si>
    <t xml:space="preserve">- Joints de dilatation</t>
  </si>
  <si>
    <t xml:space="preserve">L08-094</t>
  </si>
  <si>
    <t xml:space="preserve">Tranchée d'engravure dans :</t>
  </si>
  <si>
    <t xml:space="preserve">L08-094-1</t>
  </si>
  <si>
    <t xml:space="preserve">- matériaux tendres pour bande porte-solin</t>
  </si>
  <si>
    <t xml:space="preserve">L08-094-2</t>
  </si>
  <si>
    <t xml:space="preserve">- matériaux durs pour bande porte-solin</t>
  </si>
  <si>
    <t xml:space="preserve">L08-094-3</t>
  </si>
  <si>
    <t xml:space="preserve">- matériaux très durs pour bande porte-solin</t>
  </si>
  <si>
    <t xml:space="preserve">L08-095</t>
  </si>
  <si>
    <t xml:space="preserve">Rénovation d'étanchéité par membrane PVC, fixation mécanique ponctuelle, sur couverture fibres-ciment sans dépose, compris isolation polystyrène</t>
  </si>
  <si>
    <t xml:space="preserve">L08-096</t>
  </si>
  <si>
    <t xml:space="preserve">Rénovation d'étanchéité par membrane FPO, fixation mécanique ponctuelle, sur couverture fibres-ciment sans dépose, compris isolation polystyrène</t>
  </si>
  <si>
    <t xml:space="preserve">L08-097</t>
  </si>
  <si>
    <t xml:space="preserve">Renfort d'étanchéité existante sur toiture inversée (1 kraft crêpé, 1 écran VV 100 G, 1 chape 50 TV VV HR, 1 EAC)</t>
  </si>
  <si>
    <t xml:space="preserve">L08-098</t>
  </si>
  <si>
    <t xml:space="preserve">Renfort d'étanchéité existante sur toiture inversée (1 kraft crêpé, 1 écran VV 100 G, 1 élastomère armature renforcée, 1 EAC)</t>
  </si>
  <si>
    <t xml:space="preserve">L08-099</t>
  </si>
  <si>
    <t xml:space="preserve">Désolidarisation, lors de travaux de réfection, du complexe d'étanchéité sur toiture inversée par 2 films de polypropylène de 120 gr/m²</t>
  </si>
  <si>
    <t xml:space="preserve">L08-100</t>
  </si>
  <si>
    <t xml:space="preserve">Majoration, lors de travaux de réfection de toiture inversée en étanchéité, pour stabilisation du gravillon sur la toiture inversée par une émulsion aqueuse de bitume</t>
  </si>
  <si>
    <t xml:space="preserve">Ouvrages divers</t>
  </si>
  <si>
    <t xml:space="preserve">L08-101</t>
  </si>
  <si>
    <t xml:space="preserve">Moignon plomb 2,5 mm compris platine et joint</t>
  </si>
  <si>
    <t xml:space="preserve">L08-102</t>
  </si>
  <si>
    <t xml:space="preserve">Crapaudine et garde grèves en zinc</t>
  </si>
  <si>
    <t xml:space="preserve">L08-103</t>
  </si>
  <si>
    <t xml:space="preserve">Platine plomb diamètre 100 mm</t>
  </si>
  <si>
    <t xml:space="preserve">L08-104</t>
  </si>
  <si>
    <t xml:space="preserve">Entrée EP (platine souple bitume SBS et moignon rigide alu 15/10) type DEPCO ou équivalent:</t>
  </si>
  <si>
    <t xml:space="preserve">L08-104-1</t>
  </si>
  <si>
    <t xml:space="preserve">     - Ø 100 mm</t>
  </si>
  <si>
    <t xml:space="preserve">L08-104-2</t>
  </si>
  <si>
    <t xml:space="preserve">     - Ø 145 mm</t>
  </si>
  <si>
    <t xml:space="preserve">L08-105</t>
  </si>
  <si>
    <t xml:space="preserve">Crosse cuivre Ø 50/52</t>
  </si>
  <si>
    <t xml:space="preserve">L08-106</t>
  </si>
  <si>
    <t xml:space="preserve">Manchon plomb pour VH compris platine et joint</t>
  </si>
  <si>
    <t xml:space="preserve">L08-107</t>
  </si>
  <si>
    <t xml:space="preserve">Bande solin aluminium brut compris mastic 1ère catégorie</t>
  </si>
  <si>
    <t xml:space="preserve">L08-108</t>
  </si>
  <si>
    <t xml:space="preserve">Solin zinc 14/10</t>
  </si>
  <si>
    <t xml:space="preserve">L08-109</t>
  </si>
  <si>
    <t xml:space="preserve">Bavette alu dev 0,40 m ép.15/10</t>
  </si>
  <si>
    <t xml:space="preserve">L08-110</t>
  </si>
  <si>
    <t xml:space="preserve">Bavette zinc dev 0,40 m ép. 14/10</t>
  </si>
  <si>
    <t xml:space="preserve">L08-111</t>
  </si>
  <si>
    <t xml:space="preserve">Couvertine alu 15/10 laquée dev 0,40 m</t>
  </si>
  <si>
    <t xml:space="preserve">L08-112</t>
  </si>
  <si>
    <t xml:space="preserve">Couvertine alu 20/10 laquée dev 0,40 m</t>
  </si>
  <si>
    <t xml:space="preserve">L08-113</t>
  </si>
  <si>
    <t xml:space="preserve">Couvertine zinc 14/10 dev 0,40 m</t>
  </si>
  <si>
    <t xml:space="preserve">L08-114</t>
  </si>
  <si>
    <r>
      <rPr>
        <sz val="12"/>
        <rFont val="Arial"/>
        <family val="2"/>
      </rPr>
      <t xml:space="preserve">plus value pour bavette et couvertine alu ou zinc </t>
    </r>
    <r>
      <rPr>
        <sz val="12"/>
        <rFont val="Times New Roman"/>
        <family val="1"/>
      </rPr>
      <t xml:space="preserve">&gt;</t>
    </r>
    <r>
      <rPr>
        <sz val="9.6"/>
        <rFont val="Arial"/>
        <family val="2"/>
      </rPr>
      <t xml:space="preserve"> </t>
    </r>
    <r>
      <rPr>
        <sz val="11"/>
        <rFont val="Arial"/>
        <family val="2"/>
      </rPr>
      <t xml:space="preserve">0,40 m,</t>
    </r>
    <r>
      <rPr>
        <sz val="9.6"/>
        <rFont val="Arial"/>
        <family val="2"/>
      </rPr>
      <t xml:space="preserve"> </t>
    </r>
    <r>
      <rPr>
        <sz val="12"/>
        <rFont val="Arial"/>
        <family val="2"/>
      </rPr>
      <t xml:space="preserve">par tranche de 10 cm supplémentaire (% sur fourniture et pose)</t>
    </r>
  </si>
  <si>
    <t xml:space="preserve">L08-115</t>
  </si>
  <si>
    <t xml:space="preserve">Bande de zinc</t>
  </si>
  <si>
    <t xml:space="preserve">L08-116</t>
  </si>
  <si>
    <t xml:space="preserve">Plinthes alu type SOPROTECT pour protection relevé étanchéité résine de terrasse circulable comprenant rail, cache protecteur, pièces de jonction et d'angle</t>
  </si>
  <si>
    <t xml:space="preserve">L08-117</t>
  </si>
  <si>
    <t xml:space="preserve">Mise en place de protection polyane</t>
  </si>
  <si>
    <t xml:space="preserve">Lanterneaux</t>
  </si>
  <si>
    <t xml:space="preserve">L08-118</t>
  </si>
  <si>
    <t xml:space="preserve">F.P. lanterneau PCA 10 mm / 1200 joules / 1,20 x 1,20 m</t>
  </si>
  <si>
    <t xml:space="preserve">L08-119</t>
  </si>
  <si>
    <t xml:space="preserve">F.P.  lanterneau 1200 joules de 1,00 x 1,00 m</t>
  </si>
  <si>
    <t xml:space="preserve">L08-120</t>
  </si>
  <si>
    <t xml:space="preserve">Plus value pour réhausse coiffante</t>
  </si>
  <si>
    <t xml:space="preserve">L08-121</t>
  </si>
  <si>
    <t xml:space="preserve">Remplacement coupole lanterneau éclairage fixe translucide. Embase polyester, dôme double peau polycarbonate alvéolaire ép. 10 mm, M2, 1200 joules. Dépose existant et pose compris toutes sujétions de fixations:</t>
  </si>
  <si>
    <t xml:space="preserve">L08-122</t>
  </si>
  <si>
    <t xml:space="preserve">- dimension: 1,20 x 1,20 m</t>
  </si>
  <si>
    <t xml:space="preserve">L08-123</t>
  </si>
  <si>
    <t xml:space="preserve">- dimension: 1,40 x 1,40 m</t>
  </si>
  <si>
    <t xml:space="preserve">L08-124</t>
  </si>
  <si>
    <t xml:space="preserve">F.P. grilles métalliques anti-chutes diamètre 700</t>
  </si>
  <si>
    <t xml:space="preserve">L08-125</t>
  </si>
  <si>
    <t xml:space="preserve">F.P. grilles métalliques anti-chutes diamètre 1000</t>
  </si>
  <si>
    <t xml:space="preserve">L08-126</t>
  </si>
  <si>
    <t xml:space="preserve">F.P. grilles métalliques anti-chutes 1,00 x 1,00 m</t>
  </si>
  <si>
    <t xml:space="preserve">L08-127</t>
  </si>
  <si>
    <t xml:space="preserve">F.P. grilles métalliques anti-chutes 1,20 x 1,20 m</t>
  </si>
  <si>
    <t xml:space="preserve">L08-128</t>
  </si>
  <si>
    <t xml:space="preserve">Reprise autour de coupoles existantes</t>
  </si>
  <si>
    <t xml:space="preserve">L08-129</t>
  </si>
  <si>
    <t xml:space="preserve">Arrachage complexe défaillant sur 0,50 m </t>
  </si>
  <si>
    <t xml:space="preserve">L08-130</t>
  </si>
  <si>
    <t xml:space="preserve">Réfection de l'étanchéité compris relevés</t>
  </si>
  <si>
    <t xml:space="preserve">Bâchages</t>
  </si>
  <si>
    <t xml:space="preserve">L08-131</t>
  </si>
  <si>
    <t xml:space="preserve">Amenée et repli de bâches sur le site</t>
  </si>
  <si>
    <t xml:space="preserve">L08-132</t>
  </si>
  <si>
    <t xml:space="preserve">Mise en place de bâches</t>
  </si>
  <si>
    <t xml:space="preserve">m² </t>
  </si>
  <si>
    <t xml:space="preserve">L08-133</t>
  </si>
  <si>
    <t xml:space="preserve">Location de bâches</t>
  </si>
  <si>
    <t xml:space="preserve">j/m²</t>
  </si>
  <si>
    <t xml:space="preserve">Nettoyages</t>
  </si>
  <si>
    <t xml:space="preserve">L08-134</t>
  </si>
  <si>
    <t xml:space="preserve">Nettoyage de verrière &lt; 10,00m2, protections</t>
  </si>
  <si>
    <t xml:space="preserve">L08-135</t>
  </si>
  <si>
    <t xml:space="preserve">Nettoyage de verrière &gt; 10,00m2, protections</t>
  </si>
  <si>
    <t xml:space="preserve">L08-136</t>
  </si>
  <si>
    <t xml:space="preserve">Nettoyage gouttière, enlèvement des dépôts Centres de traitement de déchets appropriés</t>
  </si>
  <si>
    <t xml:space="preserve">L08-137</t>
  </si>
  <si>
    <t xml:space="preserve">Nettoyage de chutes de pluviales</t>
  </si>
  <si>
    <t xml:space="preserve">L08-138</t>
  </si>
  <si>
    <t xml:space="preserve">Emoussage couverture tuiles de terre cuite, ou ardoise , balayage</t>
  </si>
  <si>
    <t xml:space="preserve">L08-139</t>
  </si>
  <si>
    <t xml:space="preserve">Descente des détritus et enlèvement en décharges</t>
  </si>
  <si>
    <t xml:space="preserve">m3</t>
  </si>
  <si>
    <t xml:space="preserve">total HT</t>
  </si>
  <si>
    <t xml:space="preserve">     A ………………………….,    Le ……………………………………………………….</t>
  </si>
  <si>
    <t xml:space="preserve">Signature      </t>
  </si>
  <si>
    <t xml:space="preserve">TTC</t>
  </si>
  <si>
    <t xml:space="preserve">     Nom de l'entreprise …………………………………………………………………….</t>
  </si>
  <si>
    <t xml:space="preserve"> Taux de Remise  consenti par le titulaire </t>
  </si>
  <si>
    <t xml:space="preserve">Si le taux de remise est de "0%", le titulaire indiquera cette information dans le tableau ci-après  :</t>
  </si>
  <si>
    <t xml:space="preserve">Seuil des travaux en € TTC </t>
  </si>
  <si>
    <t xml:space="preserve">Taux de remise  en % consenti par le titulaire </t>
  </si>
  <si>
    <t xml:space="preserve">De 20 000 € à 39 999 €</t>
  </si>
  <si>
    <t xml:space="preserve">De 40 000 € à 59 999 €</t>
  </si>
  <si>
    <t xml:space="preserve">Supérieur ou égal  à 60 000 €</t>
  </si>
</sst>
</file>

<file path=xl/styles.xml><?xml version="1.0" encoding="utf-8"?>
<styleSheet xmlns="http://schemas.openxmlformats.org/spreadsheetml/2006/main">
  <numFmts count="9">
    <numFmt numFmtId="164" formatCode="General"/>
    <numFmt numFmtId="165" formatCode="[$-409]mmm\-yy"/>
    <numFmt numFmtId="166" formatCode="#,##0"/>
    <numFmt numFmtId="167" formatCode="@"/>
    <numFmt numFmtId="168" formatCode="#,##0.00"/>
    <numFmt numFmtId="169" formatCode="0%"/>
    <numFmt numFmtId="170" formatCode="0"/>
    <numFmt numFmtId="171" formatCode="0.00%"/>
    <numFmt numFmtId="172" formatCode="0.00"/>
  </numFmts>
  <fonts count="27">
    <font>
      <sz val="10"/>
      <name val="Arial"/>
      <family val="0"/>
    </font>
    <font>
      <sz val="10"/>
      <name val="Arial"/>
      <family val="0"/>
    </font>
    <font>
      <sz val="10"/>
      <name val="Arial"/>
      <family val="0"/>
    </font>
    <font>
      <sz val="10"/>
      <name val="Arial"/>
      <family val="0"/>
    </font>
    <font>
      <sz val="10"/>
      <name val="Arial"/>
      <family val="2"/>
    </font>
    <font>
      <b val="true"/>
      <sz val="14"/>
      <color rgb="FF000000"/>
      <name val="Arial Black"/>
      <family val="2"/>
    </font>
    <font>
      <b val="true"/>
      <sz val="18"/>
      <name val="Arial Narrow"/>
      <family val="2"/>
    </font>
    <font>
      <sz val="11"/>
      <name val="Arial Narrow"/>
      <family val="2"/>
    </font>
    <font>
      <b val="true"/>
      <sz val="16"/>
      <name val="Arial Narrow"/>
      <family val="2"/>
    </font>
    <font>
      <b val="true"/>
      <sz val="12"/>
      <name val="Arial"/>
      <family val="2"/>
    </font>
    <font>
      <sz val="12"/>
      <name val="Arial"/>
      <family val="2"/>
    </font>
    <font>
      <b val="true"/>
      <u val="single"/>
      <sz val="12"/>
      <name val="Arial"/>
      <family val="2"/>
    </font>
    <font>
      <b val="true"/>
      <vertAlign val="superscript"/>
      <sz val="12"/>
      <name val="Arial"/>
      <family val="2"/>
    </font>
    <font>
      <b val="true"/>
      <sz val="10"/>
      <name val="Arial"/>
      <family val="2"/>
    </font>
    <font>
      <sz val="9"/>
      <name val="Arial Narrow"/>
      <family val="2"/>
    </font>
    <font>
      <vertAlign val="superscript"/>
      <sz val="12"/>
      <name val="Arial"/>
      <family val="2"/>
    </font>
    <font>
      <u val="single"/>
      <sz val="12"/>
      <name val="Arial"/>
      <family val="2"/>
    </font>
    <font>
      <sz val="12"/>
      <color rgb="FFFF0000"/>
      <name val="Arial"/>
      <family val="2"/>
    </font>
    <font>
      <sz val="12"/>
      <name val="Times New Roman"/>
      <family val="1"/>
    </font>
    <font>
      <sz val="9.6"/>
      <name val="Arial"/>
      <family val="2"/>
    </font>
    <font>
      <sz val="11"/>
      <name val="Arial"/>
      <family val="2"/>
    </font>
    <font>
      <sz val="8"/>
      <name val="MS Sans Serif"/>
      <family val="2"/>
    </font>
    <font>
      <sz val="12"/>
      <name val="Arial Narrow"/>
      <family val="2"/>
    </font>
    <font>
      <b val="true"/>
      <i val="true"/>
      <sz val="16"/>
      <color rgb="FF000000"/>
      <name val="Calibri"/>
      <family val="2"/>
    </font>
    <font>
      <i val="true"/>
      <sz val="12"/>
      <color rgb="FFFF0000"/>
      <name val="Calibri"/>
      <family val="2"/>
    </font>
    <font>
      <sz val="16"/>
      <color rgb="FF000000"/>
      <name val="Calibri"/>
      <family val="2"/>
    </font>
    <font>
      <sz val="16"/>
      <color rgb="FF000000"/>
      <name val="Arial Narrow"/>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medium"/>
      <right/>
      <top/>
      <bottom/>
      <diagonal/>
    </border>
    <border diagonalUp="false" diagonalDown="false">
      <left style="medium"/>
      <right style="hair"/>
      <top style="medium"/>
      <bottom style="medium"/>
      <diagonal/>
    </border>
    <border diagonalUp="false" diagonalDown="false">
      <left/>
      <right/>
      <top style="medium"/>
      <bottom style="thin"/>
      <diagonal/>
    </border>
    <border diagonalUp="false" diagonalDown="false">
      <left style="hair"/>
      <right style="hair"/>
      <top style="medium"/>
      <bottom style="thin"/>
      <diagonal/>
    </border>
    <border diagonalUp="false" diagonalDown="false">
      <left style="hair"/>
      <right/>
      <top style="medium"/>
      <bottom style="thin"/>
      <diagonal/>
    </border>
    <border diagonalUp="false" diagonalDown="false">
      <left style="hair"/>
      <right style="medium"/>
      <top style="medium"/>
      <bottom style="thin"/>
      <diagonal/>
    </border>
    <border diagonalUp="false" diagonalDown="false">
      <left style="medium"/>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true" diagonalDown="true">
      <left/>
      <right style="dashDotDot"/>
      <top/>
      <bottom/>
      <diagonal style="dashDotDot"/>
    </border>
    <border diagonalUp="true" diagonalDown="true">
      <left style="dashDotDot"/>
      <right style="dashDotDot"/>
      <top/>
      <bottom/>
      <diagonal style="dashDotDot"/>
    </border>
    <border diagonalUp="true" diagonalDown="true">
      <left style="dashDotDot"/>
      <right style="medium"/>
      <top/>
      <bottom/>
      <diagonal style="dashDotDot"/>
    </border>
    <border diagonalUp="true" diagonalDown="true">
      <left/>
      <right style="medium"/>
      <top style="medium"/>
      <bottom style="medium"/>
      <diagonal style="dashDotDot"/>
    </border>
    <border diagonalUp="true" diagonalDown="true">
      <left style="medium"/>
      <right style="medium"/>
      <top style="medium"/>
      <bottom style="medium"/>
      <diagonal style="dashDotDot"/>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true" diagonalDown="true">
      <left style="medium"/>
      <right style="medium"/>
      <top style="medium"/>
      <bottom/>
      <diagonal style="dashDotDot"/>
    </border>
    <border diagonalUp="true" diagonalDown="true">
      <left style="medium"/>
      <right style="medium"/>
      <top/>
      <bottom/>
      <diagonal style="dashDotDot"/>
    </border>
    <border diagonalUp="false" diagonalDown="false">
      <left/>
      <right style="thin"/>
      <top/>
      <bottom/>
      <diagonal/>
    </border>
    <border diagonalUp="false" diagonalDown="false">
      <left/>
      <right/>
      <top/>
      <bottom style="thick">
        <color rgb="FF0033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10" fillId="0" borderId="9"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3" fillId="3" borderId="15" xfId="0" applyFont="true" applyBorder="true" applyAlignment="true" applyProtection="false">
      <alignment horizontal="center" vertical="center" textRotation="0" wrapText="true" indent="0" shrinkToFit="false"/>
      <protection locked="true" hidden="false"/>
    </xf>
    <xf numFmtId="167" fontId="13" fillId="3" borderId="16" xfId="0" applyFont="true" applyBorder="true" applyAlignment="true" applyProtection="false">
      <alignment horizontal="center" vertical="center" textRotation="0" wrapText="true" indent="0" shrinkToFit="false"/>
      <protection locked="true" hidden="false"/>
    </xf>
    <xf numFmtId="170" fontId="13" fillId="3" borderId="15"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4" fontId="13" fillId="3"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8" fontId="9" fillId="4" borderId="19" xfId="0" applyFont="true" applyBorder="true" applyAlignment="true" applyProtection="false">
      <alignment horizontal="center" vertical="center" textRotation="0" wrapText="false" indent="0" shrinkToFit="false"/>
      <protection locked="true" hidden="false"/>
    </xf>
    <xf numFmtId="167" fontId="9" fillId="4" borderId="0" xfId="0" applyFont="true" applyBorder="true" applyAlignment="true" applyProtection="false">
      <alignment horizontal="general"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0" fillId="4" borderId="21" xfId="0" applyFont="true" applyBorder="true" applyAlignment="true" applyProtection="false">
      <alignment horizontal="general" vertical="center" textRotation="0" wrapText="false" indent="0" shrinkToFit="false"/>
      <protection locked="true" hidden="false"/>
    </xf>
    <xf numFmtId="168" fontId="9" fillId="2" borderId="19"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general"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21"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6" fontId="10" fillId="0" borderId="15"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71" fontId="10" fillId="0" borderId="22" xfId="0" applyFont="true" applyBorder="true" applyAlignment="true" applyProtection="false">
      <alignment horizontal="general"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72" fontId="10" fillId="0" borderId="22"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8" fontId="10" fillId="4" borderId="0" xfId="0" applyFont="true" applyBorder="true" applyAlignment="true" applyProtection="false">
      <alignment horizontal="general" vertical="center" textRotation="0" wrapText="false" indent="0" shrinkToFit="false"/>
      <protection locked="true" hidden="false"/>
    </xf>
    <xf numFmtId="166" fontId="10" fillId="4" borderId="21"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general" vertical="center" textRotation="0" wrapText="false" indent="0" shrinkToFit="false"/>
      <protection locked="true" hidden="false"/>
    </xf>
    <xf numFmtId="166" fontId="10" fillId="2" borderId="24"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general" vertical="top" textRotation="0" wrapText="tru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71" fontId="10" fillId="0" borderId="15" xfId="0" applyFont="true" applyBorder="true" applyAlignment="true" applyProtection="false">
      <alignment horizontal="general"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72" fontId="10"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0" fillId="0" borderId="28" xfId="0" applyFont="true" applyBorder="true" applyAlignment="true" applyProtection="false">
      <alignment horizontal="center" vertical="center" textRotation="0" wrapText="false" indent="0"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center"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2" borderId="30"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8" fontId="14" fillId="0" borderId="31"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6" fontId="14" fillId="0" borderId="23" xfId="0" applyFont="true" applyBorder="true" applyAlignment="true" applyProtection="false">
      <alignment horizontal="general" vertical="center" textRotation="0" wrapText="false" indent="0" shrinkToFit="false"/>
      <protection locked="true" hidden="false"/>
    </xf>
    <xf numFmtId="167" fontId="9" fillId="4" borderId="19" xfId="0" applyFont="true" applyBorder="true" applyAlignment="true" applyProtection="false">
      <alignment horizontal="general" vertical="center" textRotation="0" wrapText="true" indent="0" shrinkToFit="false"/>
      <protection locked="true" hidden="false"/>
    </xf>
    <xf numFmtId="166" fontId="10" fillId="2" borderId="21"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1" shrinkToFit="false"/>
      <protection locked="true" hidden="false"/>
    </xf>
    <xf numFmtId="168" fontId="14" fillId="0" borderId="19"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tru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0" fillId="0" borderId="15"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center"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true" indent="0" shrinkToFit="false"/>
      <protection locked="true" hidden="false"/>
    </xf>
    <xf numFmtId="168" fontId="17" fillId="0" borderId="19" xfId="0" applyFont="true" applyBorder="true" applyAlignment="true" applyProtection="false">
      <alignment horizontal="center" vertical="center" textRotation="0" wrapText="tru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6" fontId="10" fillId="0" borderId="23"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true" indent="0" shrinkToFit="false"/>
      <protection locked="true" hidden="false"/>
    </xf>
    <xf numFmtId="166" fontId="10" fillId="0" borderId="19"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6" fontId="10" fillId="2" borderId="19"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9" fontId="10" fillId="0" borderId="15" xfId="0" applyFont="true" applyBorder="true" applyAlignment="true" applyProtection="false">
      <alignment horizontal="general" vertical="center" textRotation="0" wrapText="false" indent="0"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8" fontId="21" fillId="0" borderId="22" xfId="0" applyFont="true" applyBorder="true" applyAlignment="true" applyProtection="false">
      <alignment horizontal="center" vertical="bottom" textRotation="0" wrapText="false" indent="0" shrinkToFit="false"/>
      <protection locked="true" hidden="false"/>
    </xf>
    <xf numFmtId="168" fontId="10" fillId="4" borderId="35" xfId="0" applyFont="true" applyBorder="true" applyAlignment="true" applyProtection="false">
      <alignment horizontal="general"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0" fillId="0" borderId="2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6" fontId="10" fillId="0" borderId="32"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general" vertical="center" textRotation="0" wrapText="true" indent="0" shrinkToFit="false"/>
      <protection locked="true" hidden="false"/>
    </xf>
    <xf numFmtId="168" fontId="10" fillId="0" borderId="3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left" vertical="center" textRotation="0" wrapText="false" indent="4"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5" borderId="22" xfId="0" applyFont="true" applyBorder="true" applyAlignment="true" applyProtection="false">
      <alignment horizontal="center" vertical="center" textRotation="0" wrapText="true" indent="0" shrinkToFit="false"/>
      <protection locked="true" hidden="false"/>
    </xf>
    <xf numFmtId="164" fontId="26" fillId="0" borderId="32" xfId="0" applyFont="true" applyBorder="true" applyAlignment="true" applyProtection="false">
      <alignment horizontal="general" vertical="center" textRotation="0" wrapText="true" indent="0" shrinkToFit="false"/>
      <protection locked="true" hidden="false"/>
    </xf>
    <xf numFmtId="164" fontId="26" fillId="6"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0</xdr:col>
      <xdr:colOff>1243440</xdr:colOff>
      <xdr:row>4</xdr:row>
      <xdr:rowOff>66600</xdr:rowOff>
    </xdr:to>
    <xdr:pic>
      <xdr:nvPicPr>
        <xdr:cNvPr id="0" name="Image 2" descr="S:\DIRECTION DES ACHATS\GIE 01012021\Charte graphique\LOGO GIE SEPTEMBRE 2021.jpg"/>
        <xdr:cNvPicPr/>
      </xdr:nvPicPr>
      <xdr:blipFill>
        <a:blip r:embed="rId1"/>
        <a:stretch/>
      </xdr:blipFill>
      <xdr:spPr>
        <a:xfrm>
          <a:off x="0" y="225000"/>
          <a:ext cx="1243440" cy="4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18"/>
    </sheetView>
  </sheetViews>
  <sheetFormatPr defaultColWidth="11.0546875" defaultRowHeight="12.5" zeroHeight="false" outlineLevelRow="0" outlineLevelCol="0"/>
  <cols>
    <col collapsed="false" customWidth="true" hidden="false" outlineLevel="0" max="1" min="1" style="0" width="99.81"/>
  </cols>
  <sheetData>
    <row r="1" customFormat="false" ht="12.5" hidden="false" customHeight="false" outlineLevel="0" collapsed="false">
      <c r="A1" s="1"/>
    </row>
    <row r="2" customFormat="false" ht="12.5" hidden="false" customHeight="false" outlineLevel="0" collapsed="false">
      <c r="A2" s="1"/>
    </row>
    <row r="3" customFormat="false" ht="12.5" hidden="false" customHeight="false" outlineLevel="0" collapsed="false">
      <c r="A3" s="1"/>
    </row>
    <row r="4" customFormat="false" ht="12.5" hidden="false" customHeight="false" outlineLevel="0" collapsed="false">
      <c r="A4" s="1"/>
    </row>
    <row r="5" customFormat="false" ht="22" hidden="false" customHeight="false" outlineLevel="0" collapsed="false">
      <c r="A5" s="2" t="s">
        <v>0</v>
      </c>
    </row>
    <row r="6" customFormat="false" ht="22" hidden="false" customHeight="false" outlineLevel="0" collapsed="false">
      <c r="A6" s="2"/>
    </row>
    <row r="7" customFormat="false" ht="22" hidden="false" customHeight="false" outlineLevel="0" collapsed="false">
      <c r="A7" s="2"/>
    </row>
    <row r="8" customFormat="false" ht="22" hidden="false" customHeight="false" outlineLevel="0" collapsed="false">
      <c r="A8" s="2"/>
    </row>
    <row r="9" customFormat="false" ht="22" hidden="false" customHeight="false" outlineLevel="0" collapsed="false">
      <c r="A9" s="2" t="s">
        <v>1</v>
      </c>
    </row>
    <row r="10" customFormat="false" ht="22" hidden="false" customHeight="false" outlineLevel="0" collapsed="false">
      <c r="A10" s="2" t="s">
        <v>2</v>
      </c>
    </row>
    <row r="11" customFormat="false" ht="22" hidden="false" customHeight="false" outlineLevel="0" collapsed="false">
      <c r="A11" s="2" t="s">
        <v>3</v>
      </c>
    </row>
    <row r="12" customFormat="false" ht="22" hidden="false" customHeight="false" outlineLevel="0" collapsed="false">
      <c r="A12" s="3" t="s">
        <v>4</v>
      </c>
    </row>
    <row r="13" customFormat="false" ht="22.5" hidden="false" customHeight="false" outlineLevel="0" collapsed="false">
      <c r="A13" s="4"/>
    </row>
    <row r="14" customFormat="false" ht="22.5" hidden="false" customHeight="false" outlineLevel="0" collapsed="false">
      <c r="A14" s="4"/>
    </row>
    <row r="15" customFormat="false" ht="22.5" hidden="false" customHeight="false" outlineLevel="0" collapsed="false">
      <c r="A15" s="4"/>
    </row>
    <row r="16" customFormat="false" ht="22.5" hidden="false" customHeight="false" outlineLevel="0" collapsed="false">
      <c r="A16" s="4"/>
    </row>
    <row r="17" customFormat="false" ht="22.5" hidden="false" customHeight="false" outlineLevel="0" collapsed="false">
      <c r="A17" s="4"/>
    </row>
    <row r="18" customFormat="false" ht="22.5" hidden="false" customHeight="false" outlineLevel="0" collapsed="false">
      <c r="A18" s="4"/>
    </row>
    <row r="19" customFormat="false" ht="22.5" hidden="false" customHeight="false" outlineLevel="0" collapsed="false">
      <c r="A19" s="4"/>
    </row>
    <row r="20" customFormat="false" ht="22.5" hidden="false" customHeight="false" outlineLevel="0" collapsed="false">
      <c r="A20" s="4" t="s">
        <v>5</v>
      </c>
    </row>
    <row r="21" customFormat="false" ht="6.65" hidden="false" customHeight="true" outlineLevel="0" collapsed="false">
      <c r="A21" s="5"/>
    </row>
    <row r="22" customFormat="false" ht="20" hidden="false" customHeight="false" outlineLevel="0" collapsed="false">
      <c r="A22" s="6" t="s">
        <v>6</v>
      </c>
    </row>
    <row r="25" customFormat="false" ht="15.5" hidden="false" customHeight="false" outlineLevel="0" collapsed="false">
      <c r="A25" s="7" t="s">
        <v>7</v>
      </c>
      <c r="B25" s="8"/>
      <c r="C25" s="8"/>
      <c r="D25" s="8"/>
    </row>
    <row r="44" customFormat="false" ht="12.5" hidden="false" customHeight="false" outlineLevel="0" collapsed="false">
      <c r="A44" s="9" t="n">
        <v>459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2"/>
  <sheetViews>
    <sheetView showFormulas="false" showGridLines="true" showRowColHeaders="true" showZeros="true" rightToLeft="false" tabSelected="true" showOutlineSymbols="true" defaultGridColor="true" view="normal" topLeftCell="A327" colorId="64" zoomScale="70" zoomScaleNormal="70" zoomScalePageLayoutView="80" workbookViewId="0">
      <selection pane="topLeft" activeCell="A5" activeCellId="0" sqref="A5:F5"/>
    </sheetView>
  </sheetViews>
  <sheetFormatPr defaultColWidth="11.4453125" defaultRowHeight="40" zeroHeight="false" outlineLevelRow="0" outlineLevelCol="0"/>
  <cols>
    <col collapsed="false" customWidth="true" hidden="false" outlineLevel="0" max="1" min="1" style="10" width="12.99"/>
    <col collapsed="false" customWidth="true" hidden="false" outlineLevel="0" max="2" min="2" style="11" width="69.44"/>
    <col collapsed="false" customWidth="true" hidden="false" outlineLevel="0" max="3" min="3" style="12" width="6.99"/>
    <col collapsed="false" customWidth="true" hidden="false" outlineLevel="0" max="5" min="4" style="13" width="11.53"/>
    <col collapsed="false" customWidth="true" hidden="false" outlineLevel="0" max="6" min="6" style="13" width="14.53"/>
    <col collapsed="false" customWidth="false" hidden="false" outlineLevel="0" max="257" min="7" style="13" width="11.44"/>
  </cols>
  <sheetData>
    <row r="1" s="18" customFormat="true" ht="18" hidden="false" customHeight="true" outlineLevel="0" collapsed="false">
      <c r="A1" s="14"/>
      <c r="B1" s="15"/>
      <c r="C1" s="15"/>
      <c r="D1" s="15"/>
      <c r="E1" s="16"/>
      <c r="F1" s="17"/>
    </row>
    <row r="2" s="18" customFormat="true" ht="40" hidden="false" customHeight="true" outlineLevel="0" collapsed="false">
      <c r="A2" s="19" t="s">
        <v>8</v>
      </c>
      <c r="B2" s="19"/>
      <c r="C2" s="19"/>
      <c r="D2" s="19"/>
      <c r="E2" s="19"/>
      <c r="F2" s="19"/>
    </row>
    <row r="3" s="18" customFormat="true" ht="40" hidden="false" customHeight="true" outlineLevel="0" collapsed="false">
      <c r="A3" s="20" t="s">
        <v>9</v>
      </c>
      <c r="B3" s="20"/>
      <c r="C3" s="20"/>
      <c r="D3" s="20"/>
      <c r="E3" s="20"/>
      <c r="F3" s="20"/>
    </row>
    <row r="4" s="18" customFormat="true" ht="54" hidden="false" customHeight="true" outlineLevel="0" collapsed="false">
      <c r="A4" s="21" t="s">
        <v>10</v>
      </c>
      <c r="B4" s="21"/>
      <c r="C4" s="21"/>
      <c r="D4" s="21"/>
      <c r="E4" s="21"/>
      <c r="F4" s="21"/>
    </row>
    <row r="5" s="18" customFormat="true" ht="78.65" hidden="false" customHeight="true" outlineLevel="0" collapsed="false">
      <c r="A5" s="21" t="s">
        <v>11</v>
      </c>
      <c r="B5" s="21"/>
      <c r="C5" s="21"/>
      <c r="D5" s="21"/>
      <c r="E5" s="21"/>
      <c r="F5" s="21"/>
    </row>
    <row r="6" s="18" customFormat="true" ht="34.75" hidden="false" customHeight="true" outlineLevel="0" collapsed="false">
      <c r="A6" s="21" t="s">
        <v>12</v>
      </c>
      <c r="B6" s="21"/>
      <c r="C6" s="21"/>
      <c r="D6" s="21"/>
      <c r="E6" s="21"/>
      <c r="F6" s="21"/>
    </row>
    <row r="7" s="18" customFormat="true" ht="64.4" hidden="false" customHeight="true" outlineLevel="0" collapsed="false">
      <c r="A7" s="21" t="s">
        <v>13</v>
      </c>
      <c r="B7" s="21"/>
      <c r="C7" s="21"/>
      <c r="D7" s="21"/>
      <c r="E7" s="21"/>
      <c r="F7" s="21"/>
    </row>
    <row r="8" s="18" customFormat="true" ht="34.4" hidden="false" customHeight="true" outlineLevel="0" collapsed="false">
      <c r="A8" s="21" t="s">
        <v>14</v>
      </c>
      <c r="B8" s="21"/>
      <c r="C8" s="21"/>
      <c r="D8" s="21"/>
      <c r="E8" s="21"/>
      <c r="F8" s="21"/>
    </row>
    <row r="9" s="18" customFormat="true" ht="44.15" hidden="false" customHeight="true" outlineLevel="0" collapsed="false">
      <c r="A9" s="22" t="s">
        <v>15</v>
      </c>
      <c r="B9" s="22"/>
      <c r="C9" s="22"/>
      <c r="D9" s="22"/>
      <c r="E9" s="22"/>
      <c r="F9" s="22"/>
    </row>
    <row r="10" s="18" customFormat="true" ht="46.75" hidden="false" customHeight="true" outlineLevel="0" collapsed="false">
      <c r="A10" s="21" t="s">
        <v>16</v>
      </c>
      <c r="B10" s="21"/>
      <c r="C10" s="21"/>
      <c r="D10" s="21"/>
      <c r="E10" s="21"/>
      <c r="F10" s="21"/>
    </row>
    <row r="11" s="18" customFormat="true" ht="139.5" hidden="false" customHeight="true" outlineLevel="0" collapsed="false">
      <c r="A11" s="21" t="s">
        <v>17</v>
      </c>
      <c r="B11" s="21"/>
      <c r="C11" s="21"/>
      <c r="D11" s="21"/>
      <c r="E11" s="21"/>
      <c r="F11" s="21"/>
    </row>
    <row r="12" s="18" customFormat="true" ht="40" hidden="false" customHeight="true" outlineLevel="0" collapsed="false">
      <c r="A12" s="23"/>
      <c r="B12" s="24" t="s">
        <v>18</v>
      </c>
      <c r="C12" s="25"/>
      <c r="D12" s="25"/>
      <c r="E12" s="26"/>
      <c r="F12" s="27"/>
    </row>
    <row r="13" s="18" customFormat="true" ht="20.15" hidden="false" customHeight="true" outlineLevel="0" collapsed="false">
      <c r="A13" s="28"/>
      <c r="B13" s="29" t="s">
        <v>19</v>
      </c>
      <c r="C13" s="30"/>
      <c r="D13" s="30"/>
      <c r="E13" s="31"/>
      <c r="F13" s="32"/>
    </row>
    <row r="14" s="18" customFormat="true" ht="20.15" hidden="false" customHeight="true" outlineLevel="0" collapsed="false">
      <c r="A14" s="28"/>
      <c r="B14" s="29" t="s">
        <v>20</v>
      </c>
      <c r="C14" s="30"/>
      <c r="D14" s="30"/>
      <c r="E14" s="31"/>
      <c r="F14" s="32"/>
    </row>
    <row r="15" s="18" customFormat="true" ht="20.15" hidden="false" customHeight="true" outlineLevel="0" collapsed="false">
      <c r="A15" s="28"/>
      <c r="B15" s="33" t="s">
        <v>21</v>
      </c>
      <c r="C15" s="30"/>
      <c r="D15" s="30"/>
      <c r="E15" s="31"/>
      <c r="F15" s="32"/>
    </row>
    <row r="16" s="18" customFormat="true" ht="20.15" hidden="false" customHeight="true" outlineLevel="0" collapsed="false">
      <c r="A16" s="28"/>
      <c r="B16" s="29" t="s">
        <v>22</v>
      </c>
      <c r="C16" s="30"/>
      <c r="D16" s="30"/>
      <c r="E16" s="31"/>
      <c r="F16" s="32"/>
    </row>
    <row r="17" s="18" customFormat="true" ht="20.15" hidden="false" customHeight="true" outlineLevel="0" collapsed="false">
      <c r="A17" s="28"/>
      <c r="B17" s="33" t="s">
        <v>23</v>
      </c>
      <c r="C17" s="30"/>
      <c r="D17" s="30"/>
      <c r="E17" s="31"/>
      <c r="F17" s="32"/>
    </row>
    <row r="18" s="18" customFormat="true" ht="20.15" hidden="false" customHeight="true" outlineLevel="0" collapsed="false">
      <c r="A18" s="28"/>
      <c r="B18" s="29" t="s">
        <v>24</v>
      </c>
      <c r="C18" s="30"/>
      <c r="D18" s="30"/>
      <c r="E18" s="31"/>
      <c r="F18" s="32"/>
    </row>
    <row r="19" s="18" customFormat="true" ht="20.15" hidden="false" customHeight="true" outlineLevel="0" collapsed="false">
      <c r="A19" s="28"/>
      <c r="B19" s="33" t="s">
        <v>25</v>
      </c>
      <c r="C19" s="30"/>
      <c r="D19" s="30"/>
      <c r="E19" s="31"/>
      <c r="F19" s="32"/>
    </row>
    <row r="20" s="18" customFormat="true" ht="20.15" hidden="false" customHeight="true" outlineLevel="0" collapsed="false">
      <c r="A20" s="28"/>
      <c r="B20" s="29" t="s">
        <v>26</v>
      </c>
      <c r="C20" s="30"/>
      <c r="D20" s="30"/>
      <c r="E20" s="31"/>
      <c r="F20" s="32"/>
    </row>
    <row r="21" s="18" customFormat="true" ht="20.15" hidden="false" customHeight="true" outlineLevel="0" collapsed="false">
      <c r="A21" s="28"/>
      <c r="B21" s="33" t="s">
        <v>27</v>
      </c>
      <c r="C21" s="30"/>
      <c r="D21" s="30"/>
      <c r="E21" s="31"/>
      <c r="F21" s="32"/>
    </row>
    <row r="22" s="18" customFormat="true" ht="20.15" hidden="false" customHeight="true" outlineLevel="0" collapsed="false">
      <c r="A22" s="28"/>
      <c r="B22" s="29" t="s">
        <v>28</v>
      </c>
      <c r="C22" s="30"/>
      <c r="D22" s="34"/>
      <c r="E22" s="35"/>
      <c r="F22" s="32"/>
    </row>
    <row r="23" s="18" customFormat="true" ht="20.15" hidden="false" customHeight="true" outlineLevel="0" collapsed="false">
      <c r="A23" s="28"/>
      <c r="B23" s="33" t="s">
        <v>29</v>
      </c>
      <c r="C23" s="30"/>
      <c r="D23" s="34"/>
      <c r="E23" s="35"/>
      <c r="F23" s="32"/>
    </row>
    <row r="24" s="18" customFormat="true" ht="20.15" hidden="false" customHeight="true" outlineLevel="0" collapsed="false">
      <c r="A24" s="28"/>
      <c r="B24" s="29" t="s">
        <v>30</v>
      </c>
      <c r="C24" s="30"/>
      <c r="D24" s="34"/>
      <c r="E24" s="35"/>
      <c r="F24" s="32"/>
    </row>
    <row r="25" s="18" customFormat="true" ht="20.15" hidden="false" customHeight="true" outlineLevel="0" collapsed="false">
      <c r="A25" s="28"/>
      <c r="B25" s="33" t="s">
        <v>31</v>
      </c>
      <c r="C25" s="30"/>
      <c r="D25" s="34"/>
      <c r="E25" s="35"/>
      <c r="F25" s="32"/>
    </row>
    <row r="26" s="18" customFormat="true" ht="20.15" hidden="false" customHeight="true" outlineLevel="0" collapsed="false">
      <c r="A26" s="36"/>
      <c r="B26" s="37" t="s">
        <v>32</v>
      </c>
      <c r="C26" s="38"/>
      <c r="D26" s="38"/>
      <c r="E26" s="39"/>
      <c r="F26" s="40"/>
    </row>
    <row r="27" s="18" customFormat="true" ht="20.15" hidden="false" customHeight="true" outlineLevel="0" collapsed="false">
      <c r="A27" s="36"/>
      <c r="B27" s="41" t="s">
        <v>33</v>
      </c>
      <c r="C27" s="38"/>
      <c r="D27" s="38"/>
      <c r="E27" s="39"/>
      <c r="F27" s="40"/>
    </row>
    <row r="28" s="18" customFormat="true" ht="20.15" hidden="false" customHeight="true" outlineLevel="0" collapsed="false">
      <c r="A28" s="36"/>
      <c r="B28" s="41" t="s">
        <v>34</v>
      </c>
      <c r="C28" s="38"/>
      <c r="D28" s="38"/>
      <c r="E28" s="39"/>
      <c r="F28" s="40"/>
    </row>
    <row r="29" s="18" customFormat="true" ht="20.15" hidden="false" customHeight="true" outlineLevel="0" collapsed="false">
      <c r="A29" s="36"/>
      <c r="B29" s="41" t="s">
        <v>35</v>
      </c>
      <c r="C29" s="38"/>
      <c r="D29" s="38"/>
      <c r="E29" s="39"/>
      <c r="F29" s="40"/>
    </row>
    <row r="30" s="18" customFormat="true" ht="20.15" hidden="false" customHeight="true" outlineLevel="0" collapsed="false">
      <c r="A30" s="36"/>
      <c r="B30" s="41" t="s">
        <v>36</v>
      </c>
      <c r="C30" s="38"/>
      <c r="D30" s="38"/>
      <c r="E30" s="39"/>
      <c r="F30" s="40"/>
    </row>
    <row r="31" s="18" customFormat="true" ht="20.15" hidden="false" customHeight="true" outlineLevel="0" collapsed="false">
      <c r="A31" s="36"/>
      <c r="B31" s="41" t="s">
        <v>37</v>
      </c>
      <c r="C31" s="38"/>
      <c r="D31" s="38"/>
      <c r="E31" s="39"/>
      <c r="F31" s="40"/>
    </row>
    <row r="32" s="18" customFormat="true" ht="20.15" hidden="false" customHeight="true" outlineLevel="0" collapsed="false">
      <c r="A32" s="36"/>
      <c r="B32" s="41" t="s">
        <v>38</v>
      </c>
      <c r="C32" s="38"/>
      <c r="D32" s="38"/>
      <c r="E32" s="39"/>
      <c r="F32" s="40"/>
    </row>
    <row r="33" s="18" customFormat="true" ht="20.15" hidden="false" customHeight="true" outlineLevel="0" collapsed="false">
      <c r="A33" s="36"/>
      <c r="B33" s="41" t="s">
        <v>39</v>
      </c>
      <c r="C33" s="38"/>
      <c r="D33" s="38"/>
      <c r="E33" s="39"/>
      <c r="F33" s="40"/>
    </row>
    <row r="34" s="18" customFormat="true" ht="20.15" hidden="false" customHeight="true" outlineLevel="0" collapsed="false">
      <c r="A34" s="36"/>
      <c r="B34" s="41" t="s">
        <v>40</v>
      </c>
      <c r="C34" s="38"/>
      <c r="D34" s="38"/>
      <c r="E34" s="39"/>
      <c r="F34" s="40"/>
    </row>
    <row r="35" s="18" customFormat="true" ht="19.75" hidden="false" customHeight="true" outlineLevel="0" collapsed="false">
      <c r="A35" s="36"/>
      <c r="B35" s="41" t="s">
        <v>41</v>
      </c>
      <c r="C35" s="38"/>
      <c r="D35" s="38"/>
      <c r="E35" s="39"/>
      <c r="F35" s="40"/>
    </row>
    <row r="36" s="18" customFormat="true" ht="40" hidden="false" customHeight="true" outlineLevel="0" collapsed="false">
      <c r="A36" s="42"/>
      <c r="B36" s="43"/>
      <c r="C36" s="44"/>
      <c r="D36" s="44"/>
      <c r="E36" s="45"/>
      <c r="F36" s="46"/>
    </row>
    <row r="37" s="53" customFormat="true" ht="78.5" hidden="false" customHeight="true" outlineLevel="0" collapsed="false">
      <c r="A37" s="47" t="s">
        <v>42</v>
      </c>
      <c r="B37" s="48" t="s">
        <v>43</v>
      </c>
      <c r="C37" s="49" t="s">
        <v>44</v>
      </c>
      <c r="D37" s="50" t="s">
        <v>45</v>
      </c>
      <c r="E37" s="51" t="s">
        <v>46</v>
      </c>
      <c r="F37" s="52" t="s">
        <v>47</v>
      </c>
    </row>
    <row r="38" customFormat="false" ht="12.65" hidden="false" customHeight="true" outlineLevel="0" collapsed="false">
      <c r="A38" s="54"/>
      <c r="B38" s="55"/>
      <c r="C38" s="56"/>
      <c r="E38" s="57"/>
      <c r="F38" s="58"/>
    </row>
    <row r="39" customFormat="false" ht="40" hidden="false" customHeight="true" outlineLevel="0" collapsed="false">
      <c r="A39" s="59"/>
      <c r="B39" s="60" t="s">
        <v>48</v>
      </c>
      <c r="C39" s="61" t="s">
        <v>0</v>
      </c>
      <c r="D39" s="62"/>
      <c r="E39" s="62"/>
      <c r="F39" s="63"/>
    </row>
    <row r="40" customFormat="false" ht="12" hidden="false" customHeight="true" outlineLevel="0" collapsed="false">
      <c r="A40" s="64"/>
      <c r="B40" s="65"/>
      <c r="C40" s="66"/>
      <c r="D40" s="67"/>
      <c r="E40" s="67"/>
      <c r="F40" s="68"/>
    </row>
    <row r="41" customFormat="false" ht="39.65" hidden="false" customHeight="true" outlineLevel="0" collapsed="false">
      <c r="A41" s="54" t="s">
        <v>49</v>
      </c>
      <c r="B41" s="11" t="s">
        <v>50</v>
      </c>
      <c r="C41" s="69" t="s">
        <v>51</v>
      </c>
      <c r="D41" s="70"/>
      <c r="E41" s="71"/>
      <c r="F41" s="72" t="n">
        <f aca="false">+D41</f>
        <v>0</v>
      </c>
    </row>
    <row r="42" customFormat="false" ht="40" hidden="false" customHeight="true" outlineLevel="0" collapsed="false">
      <c r="A42" s="54" t="s">
        <v>52</v>
      </c>
      <c r="B42" s="11" t="s">
        <v>53</v>
      </c>
      <c r="C42" s="69" t="s">
        <v>51</v>
      </c>
      <c r="D42" s="70"/>
      <c r="E42" s="71"/>
      <c r="F42" s="72" t="n">
        <f aca="false">+D42</f>
        <v>0</v>
      </c>
    </row>
    <row r="43" customFormat="false" ht="40" hidden="false" customHeight="true" outlineLevel="0" collapsed="false">
      <c r="A43" s="54" t="s">
        <v>54</v>
      </c>
      <c r="B43" s="11" t="s">
        <v>55</v>
      </c>
      <c r="C43" s="69" t="s">
        <v>51</v>
      </c>
      <c r="D43" s="70"/>
      <c r="E43" s="71"/>
      <c r="F43" s="72" t="n">
        <f aca="false">+D43</f>
        <v>0</v>
      </c>
    </row>
    <row r="44" customFormat="false" ht="40" hidden="false" customHeight="true" outlineLevel="0" collapsed="false">
      <c r="A44" s="54" t="s">
        <v>56</v>
      </c>
      <c r="B44" s="11" t="s">
        <v>57</v>
      </c>
      <c r="C44" s="69" t="s">
        <v>58</v>
      </c>
      <c r="D44" s="70"/>
      <c r="E44" s="73"/>
      <c r="F44" s="72" t="n">
        <f aca="false">+D44</f>
        <v>0</v>
      </c>
    </row>
    <row r="45" customFormat="false" ht="40" hidden="false" customHeight="true" outlineLevel="0" collapsed="false">
      <c r="A45" s="54" t="s">
        <v>59</v>
      </c>
      <c r="B45" s="11" t="s">
        <v>60</v>
      </c>
      <c r="C45" s="69" t="s">
        <v>61</v>
      </c>
      <c r="D45" s="74"/>
      <c r="E45" s="75"/>
      <c r="F45" s="72" t="n">
        <f aca="false">+D45</f>
        <v>0</v>
      </c>
    </row>
    <row r="46" customFormat="false" ht="40" hidden="false" customHeight="true" outlineLevel="0" collapsed="false">
      <c r="A46" s="54" t="s">
        <v>62</v>
      </c>
      <c r="B46" s="11" t="s">
        <v>63</v>
      </c>
      <c r="C46" s="69" t="s">
        <v>61</v>
      </c>
      <c r="D46" s="74"/>
      <c r="E46" s="75"/>
      <c r="F46" s="72" t="n">
        <f aca="false">+D46</f>
        <v>0</v>
      </c>
    </row>
    <row r="47" customFormat="false" ht="40" hidden="false" customHeight="true" outlineLevel="0" collapsed="false">
      <c r="A47" s="54" t="s">
        <v>64</v>
      </c>
      <c r="B47" s="11" t="s">
        <v>65</v>
      </c>
      <c r="C47" s="69" t="s">
        <v>61</v>
      </c>
      <c r="D47" s="76"/>
      <c r="E47" s="75"/>
      <c r="F47" s="72" t="n">
        <f aca="false">+D47</f>
        <v>0</v>
      </c>
    </row>
    <row r="48" customFormat="false" ht="30" hidden="false" customHeight="true" outlineLevel="0" collapsed="false">
      <c r="A48" s="54"/>
      <c r="C48" s="69"/>
      <c r="D48" s="71"/>
      <c r="E48" s="77"/>
      <c r="F48" s="78"/>
    </row>
    <row r="49" customFormat="false" ht="31" hidden="false" customHeight="true" outlineLevel="0" collapsed="false">
      <c r="A49" s="59"/>
      <c r="B49" s="60" t="s">
        <v>66</v>
      </c>
      <c r="C49" s="61" t="s">
        <v>0</v>
      </c>
      <c r="D49" s="79"/>
      <c r="E49" s="79"/>
      <c r="F49" s="80"/>
    </row>
    <row r="50" customFormat="false" ht="11.5" hidden="false" customHeight="true" outlineLevel="0" collapsed="false">
      <c r="A50" s="64"/>
      <c r="B50" s="65"/>
      <c r="C50" s="66"/>
      <c r="D50" s="81"/>
      <c r="E50" s="81"/>
      <c r="F50" s="82"/>
    </row>
    <row r="51" customFormat="false" ht="51.65" hidden="false" customHeight="true" outlineLevel="0" collapsed="false">
      <c r="A51" s="54" t="s">
        <v>67</v>
      </c>
      <c r="B51" s="83" t="s">
        <v>68</v>
      </c>
      <c r="C51" s="69" t="s">
        <v>61</v>
      </c>
      <c r="D51" s="84"/>
      <c r="E51" s="73"/>
      <c r="F51" s="85" t="n">
        <f aca="false">+D51</f>
        <v>0</v>
      </c>
    </row>
    <row r="52" customFormat="false" ht="48.75" hidden="false" customHeight="true" outlineLevel="0" collapsed="false">
      <c r="A52" s="54" t="s">
        <v>69</v>
      </c>
      <c r="B52" s="11" t="s">
        <v>70</v>
      </c>
      <c r="C52" s="69" t="s">
        <v>61</v>
      </c>
      <c r="D52" s="84"/>
      <c r="E52" s="73"/>
      <c r="F52" s="85" t="n">
        <f aca="false">+D52</f>
        <v>0</v>
      </c>
    </row>
    <row r="53" customFormat="false" ht="30" hidden="false" customHeight="true" outlineLevel="0" collapsed="false">
      <c r="A53" s="54"/>
      <c r="C53" s="69"/>
      <c r="D53" s="71"/>
      <c r="E53" s="77"/>
      <c r="F53" s="78"/>
    </row>
    <row r="54" customFormat="false" ht="40" hidden="false" customHeight="true" outlineLevel="0" collapsed="false">
      <c r="A54" s="59"/>
      <c r="B54" s="60" t="s">
        <v>71</v>
      </c>
      <c r="C54" s="61"/>
      <c r="D54" s="79"/>
      <c r="E54" s="79"/>
      <c r="F54" s="80"/>
    </row>
    <row r="55" customFormat="false" ht="40" hidden="false" customHeight="true" outlineLevel="0" collapsed="false">
      <c r="A55" s="54" t="s">
        <v>72</v>
      </c>
      <c r="B55" s="11" t="s">
        <v>73</v>
      </c>
      <c r="C55" s="69" t="s">
        <v>74</v>
      </c>
      <c r="D55" s="86"/>
      <c r="E55" s="87"/>
      <c r="F55" s="88"/>
    </row>
    <row r="56" customFormat="false" ht="30" hidden="false" customHeight="true" outlineLevel="0" collapsed="false">
      <c r="A56" s="54"/>
      <c r="C56" s="69"/>
      <c r="D56" s="71"/>
      <c r="E56" s="77"/>
      <c r="F56" s="89"/>
    </row>
    <row r="57" customFormat="false" ht="40" hidden="false" customHeight="true" outlineLevel="0" collapsed="false">
      <c r="A57" s="59"/>
      <c r="B57" s="60" t="s">
        <v>75</v>
      </c>
      <c r="C57" s="61"/>
      <c r="D57" s="79"/>
      <c r="E57" s="79"/>
      <c r="F57" s="80"/>
    </row>
    <row r="58" customFormat="false" ht="12" hidden="false" customHeight="true" outlineLevel="0" collapsed="false">
      <c r="A58" s="64"/>
      <c r="B58" s="65"/>
      <c r="C58" s="66"/>
      <c r="D58" s="81"/>
      <c r="E58" s="81"/>
      <c r="F58" s="82"/>
    </row>
    <row r="59" s="91" customFormat="true" ht="40" hidden="false" customHeight="true" outlineLevel="0" collapsed="false">
      <c r="A59" s="54" t="s">
        <v>76</v>
      </c>
      <c r="B59" s="11" t="s">
        <v>77</v>
      </c>
      <c r="C59" s="69" t="s">
        <v>78</v>
      </c>
      <c r="D59" s="90" t="n">
        <v>0</v>
      </c>
      <c r="E59" s="71"/>
      <c r="F59" s="72" t="n">
        <f aca="false">+D59</f>
        <v>0</v>
      </c>
    </row>
    <row r="60" s="91" customFormat="true" ht="40" hidden="false" customHeight="true" outlineLevel="0" collapsed="false">
      <c r="A60" s="54" t="s">
        <v>79</v>
      </c>
      <c r="B60" s="11" t="s">
        <v>80</v>
      </c>
      <c r="C60" s="69" t="s">
        <v>81</v>
      </c>
      <c r="D60" s="92" t="s">
        <v>0</v>
      </c>
      <c r="E60" s="84"/>
      <c r="F60" s="72" t="n">
        <f aca="false">+E60</f>
        <v>0</v>
      </c>
    </row>
    <row r="61" s="91" customFormat="true" ht="40" hidden="false" customHeight="true" outlineLevel="0" collapsed="false">
      <c r="A61" s="54" t="s">
        <v>82</v>
      </c>
      <c r="B61" s="11" t="s">
        <v>83</v>
      </c>
      <c r="C61" s="69" t="s">
        <v>84</v>
      </c>
      <c r="D61" s="93" t="n">
        <v>0</v>
      </c>
      <c r="E61" s="71"/>
      <c r="F61" s="72" t="n">
        <f aca="false">+D61</f>
        <v>0</v>
      </c>
    </row>
    <row r="62" s="91" customFormat="true" ht="40" hidden="false" customHeight="true" outlineLevel="0" collapsed="false">
      <c r="A62" s="54" t="s">
        <v>85</v>
      </c>
      <c r="B62" s="11" t="s">
        <v>86</v>
      </c>
      <c r="C62" s="69" t="s">
        <v>78</v>
      </c>
      <c r="D62" s="93" t="n">
        <v>0</v>
      </c>
      <c r="E62" s="71"/>
      <c r="F62" s="72" t="n">
        <f aca="false">+D62</f>
        <v>0</v>
      </c>
    </row>
    <row r="63" s="91" customFormat="true" ht="40" hidden="false" customHeight="true" outlineLevel="0" collapsed="false">
      <c r="A63" s="54" t="s">
        <v>87</v>
      </c>
      <c r="B63" s="11" t="s">
        <v>88</v>
      </c>
      <c r="C63" s="69" t="s">
        <v>81</v>
      </c>
      <c r="D63" s="92" t="s">
        <v>0</v>
      </c>
      <c r="E63" s="84" t="n">
        <v>0</v>
      </c>
      <c r="F63" s="72" t="n">
        <f aca="false">+E63</f>
        <v>0</v>
      </c>
    </row>
    <row r="64" s="91" customFormat="true" ht="40" hidden="false" customHeight="true" outlineLevel="0" collapsed="false">
      <c r="A64" s="54" t="s">
        <v>89</v>
      </c>
      <c r="B64" s="11" t="s">
        <v>90</v>
      </c>
      <c r="C64" s="69" t="s">
        <v>78</v>
      </c>
      <c r="D64" s="93" t="n">
        <v>0</v>
      </c>
      <c r="E64" s="94"/>
      <c r="F64" s="72" t="n">
        <f aca="false">+D64</f>
        <v>0</v>
      </c>
    </row>
    <row r="65" s="91" customFormat="true" ht="40" hidden="false" customHeight="true" outlineLevel="0" collapsed="false">
      <c r="A65" s="54" t="s">
        <v>91</v>
      </c>
      <c r="B65" s="11" t="s">
        <v>88</v>
      </c>
      <c r="C65" s="69" t="s">
        <v>81</v>
      </c>
      <c r="D65" s="92" t="s">
        <v>0</v>
      </c>
      <c r="E65" s="84" t="n">
        <v>0</v>
      </c>
      <c r="F65" s="72" t="n">
        <f aca="false">+E65</f>
        <v>0</v>
      </c>
    </row>
    <row r="66" s="91" customFormat="true" ht="40" hidden="false" customHeight="true" outlineLevel="0" collapsed="false">
      <c r="A66" s="54" t="s">
        <v>92</v>
      </c>
      <c r="B66" s="11" t="s">
        <v>93</v>
      </c>
      <c r="C66" s="69" t="s">
        <v>94</v>
      </c>
      <c r="D66" s="93" t="n">
        <v>0</v>
      </c>
      <c r="E66" s="94"/>
      <c r="F66" s="72" t="n">
        <f aca="false">+D66</f>
        <v>0</v>
      </c>
    </row>
    <row r="67" s="91" customFormat="true" ht="40" hidden="false" customHeight="true" outlineLevel="0" collapsed="false">
      <c r="A67" s="54" t="s">
        <v>95</v>
      </c>
      <c r="B67" s="11" t="s">
        <v>88</v>
      </c>
      <c r="C67" s="69" t="s">
        <v>96</v>
      </c>
      <c r="D67" s="95"/>
      <c r="E67" s="84" t="n">
        <v>0</v>
      </c>
      <c r="F67" s="78" t="n">
        <f aca="false">+E67</f>
        <v>0</v>
      </c>
    </row>
    <row r="68" s="91" customFormat="true" ht="40" hidden="false" customHeight="true" outlineLevel="0" collapsed="false">
      <c r="A68" s="54"/>
      <c r="B68" s="11"/>
      <c r="C68" s="69"/>
      <c r="D68" s="77"/>
      <c r="E68" s="71"/>
      <c r="F68" s="78"/>
    </row>
    <row r="69" s="91" customFormat="true" ht="40" hidden="false" customHeight="true" outlineLevel="0" collapsed="false">
      <c r="A69" s="54" t="s">
        <v>97</v>
      </c>
      <c r="B69" s="11" t="s">
        <v>98</v>
      </c>
      <c r="C69" s="69"/>
      <c r="D69" s="96" t="s">
        <v>0</v>
      </c>
      <c r="E69" s="71"/>
      <c r="F69" s="97"/>
    </row>
    <row r="70" s="91" customFormat="true" ht="40" hidden="false" customHeight="true" outlineLevel="0" collapsed="false">
      <c r="A70" s="54" t="s">
        <v>99</v>
      </c>
      <c r="B70" s="11" t="s">
        <v>100</v>
      </c>
      <c r="C70" s="98" t="s">
        <v>58</v>
      </c>
      <c r="D70" s="70" t="n">
        <v>0</v>
      </c>
      <c r="E70" s="99"/>
      <c r="F70" s="72" t="n">
        <f aca="false">+D70</f>
        <v>0</v>
      </c>
    </row>
    <row r="71" s="91" customFormat="true" ht="40" hidden="false" customHeight="true" outlineLevel="0" collapsed="false">
      <c r="A71" s="54" t="s">
        <v>101</v>
      </c>
      <c r="B71" s="11" t="s">
        <v>102</v>
      </c>
      <c r="C71" s="98" t="s">
        <v>58</v>
      </c>
      <c r="D71" s="70" t="n">
        <v>0</v>
      </c>
      <c r="E71" s="99"/>
      <c r="F71" s="72" t="n">
        <f aca="false">+D71</f>
        <v>0</v>
      </c>
    </row>
    <row r="72" s="91" customFormat="true" ht="40" hidden="false" customHeight="true" outlineLevel="0" collapsed="false">
      <c r="A72" s="54" t="s">
        <v>103</v>
      </c>
      <c r="B72" s="100" t="s">
        <v>104</v>
      </c>
      <c r="C72" s="98" t="s">
        <v>58</v>
      </c>
      <c r="D72" s="101" t="n">
        <v>0</v>
      </c>
      <c r="E72" s="102"/>
      <c r="F72" s="72" t="n">
        <f aca="false">+D72</f>
        <v>0</v>
      </c>
    </row>
    <row r="73" s="91" customFormat="true" ht="40" hidden="false" customHeight="true" outlineLevel="0" collapsed="false">
      <c r="A73" s="54" t="s">
        <v>105</v>
      </c>
      <c r="B73" s="11" t="s">
        <v>88</v>
      </c>
      <c r="C73" s="69" t="s">
        <v>106</v>
      </c>
      <c r="D73" s="103" t="s">
        <v>0</v>
      </c>
      <c r="E73" s="84" t="n">
        <v>0</v>
      </c>
      <c r="F73" s="72" t="n">
        <f aca="false">+E73</f>
        <v>0</v>
      </c>
    </row>
    <row r="74" s="91" customFormat="true" ht="30" hidden="false" customHeight="true" outlineLevel="0" collapsed="false">
      <c r="A74" s="54"/>
      <c r="B74" s="11"/>
      <c r="C74" s="69"/>
      <c r="D74" s="77"/>
      <c r="E74" s="71"/>
      <c r="F74" s="78"/>
    </row>
    <row r="75" customFormat="false" ht="40" hidden="false" customHeight="true" outlineLevel="0" collapsed="false">
      <c r="A75" s="59"/>
      <c r="B75" s="60" t="s">
        <v>107</v>
      </c>
      <c r="C75" s="61"/>
      <c r="D75" s="79"/>
      <c r="E75" s="79"/>
      <c r="F75" s="80"/>
    </row>
    <row r="76" customFormat="false" ht="12" hidden="false" customHeight="true" outlineLevel="0" collapsed="false">
      <c r="A76" s="64"/>
      <c r="B76" s="65"/>
      <c r="C76" s="66"/>
      <c r="D76" s="81"/>
      <c r="E76" s="104"/>
      <c r="F76" s="82"/>
    </row>
    <row r="77" customFormat="false" ht="40" hidden="false" customHeight="true" outlineLevel="0" collapsed="false">
      <c r="A77" s="54" t="s">
        <v>108</v>
      </c>
      <c r="B77" s="11" t="s">
        <v>109</v>
      </c>
      <c r="C77" s="69" t="s">
        <v>94</v>
      </c>
      <c r="D77" s="105" t="n">
        <v>0</v>
      </c>
      <c r="E77" s="105" t="n">
        <v>0</v>
      </c>
      <c r="F77" s="106" t="n">
        <f aca="false">+D77+E77</f>
        <v>0</v>
      </c>
    </row>
    <row r="78" customFormat="false" ht="40" hidden="false" customHeight="true" outlineLevel="0" collapsed="false">
      <c r="A78" s="54" t="s">
        <v>110</v>
      </c>
      <c r="B78" s="11" t="s">
        <v>111</v>
      </c>
      <c r="C78" s="69" t="s">
        <v>94</v>
      </c>
      <c r="D78" s="93" t="n">
        <v>0</v>
      </c>
      <c r="E78" s="107"/>
      <c r="F78" s="106" t="n">
        <f aca="false">+D78</f>
        <v>0</v>
      </c>
    </row>
    <row r="79" customFormat="false" ht="30" hidden="false" customHeight="true" outlineLevel="0" collapsed="false">
      <c r="A79" s="54"/>
      <c r="C79" s="69"/>
      <c r="D79" s="77"/>
      <c r="E79" s="108"/>
      <c r="F79" s="109"/>
    </row>
    <row r="80" customFormat="false" ht="40" hidden="false" customHeight="true" outlineLevel="0" collapsed="false">
      <c r="A80" s="59"/>
      <c r="B80" s="110" t="s">
        <v>112</v>
      </c>
      <c r="C80" s="61"/>
      <c r="D80" s="79"/>
      <c r="E80" s="79"/>
      <c r="F80" s="80"/>
    </row>
    <row r="81" customFormat="false" ht="12" hidden="false" customHeight="true" outlineLevel="0" collapsed="false">
      <c r="A81" s="64"/>
      <c r="B81" s="65"/>
      <c r="C81" s="66"/>
      <c r="D81" s="81"/>
      <c r="E81" s="81"/>
      <c r="F81" s="111"/>
    </row>
    <row r="82" customFormat="false" ht="40" hidden="false" customHeight="true" outlineLevel="0" collapsed="false">
      <c r="A82" s="54" t="s">
        <v>113</v>
      </c>
      <c r="B82" s="11" t="s">
        <v>114</v>
      </c>
      <c r="C82" s="69"/>
      <c r="D82" s="96"/>
      <c r="E82" s="71"/>
      <c r="F82" s="97"/>
    </row>
    <row r="83" customFormat="false" ht="40" hidden="false" customHeight="true" outlineLevel="0" collapsed="false">
      <c r="A83" s="54" t="s">
        <v>115</v>
      </c>
      <c r="B83" s="112" t="s">
        <v>116</v>
      </c>
      <c r="C83" s="69" t="s">
        <v>78</v>
      </c>
      <c r="D83" s="93" t="n">
        <v>0</v>
      </c>
      <c r="E83" s="113"/>
      <c r="F83" s="106" t="n">
        <f aca="false">+D83</f>
        <v>0</v>
      </c>
    </row>
    <row r="84" customFormat="false" ht="40" hidden="false" customHeight="true" outlineLevel="0" collapsed="false">
      <c r="A84" s="54" t="s">
        <v>117</v>
      </c>
      <c r="B84" s="112" t="s">
        <v>118</v>
      </c>
      <c r="C84" s="69" t="s">
        <v>78</v>
      </c>
      <c r="D84" s="93" t="n">
        <v>0</v>
      </c>
      <c r="E84" s="113"/>
      <c r="F84" s="106" t="n">
        <f aca="false">+D84</f>
        <v>0</v>
      </c>
    </row>
    <row r="85" customFormat="false" ht="40" hidden="false" customHeight="true" outlineLevel="0" collapsed="false">
      <c r="A85" s="54" t="s">
        <v>119</v>
      </c>
      <c r="B85" s="112" t="s">
        <v>120</v>
      </c>
      <c r="C85" s="69" t="s">
        <v>78</v>
      </c>
      <c r="D85" s="93" t="n">
        <v>0</v>
      </c>
      <c r="E85" s="113"/>
      <c r="F85" s="106" t="n">
        <f aca="false">+D85</f>
        <v>0</v>
      </c>
    </row>
    <row r="86" customFormat="false" ht="40" hidden="false" customHeight="true" outlineLevel="0" collapsed="false">
      <c r="A86" s="54" t="s">
        <v>121</v>
      </c>
      <c r="B86" s="100" t="s">
        <v>122</v>
      </c>
      <c r="C86" s="69" t="s">
        <v>61</v>
      </c>
      <c r="D86" s="93" t="n">
        <v>0</v>
      </c>
      <c r="E86" s="113"/>
      <c r="F86" s="106" t="n">
        <f aca="false">+D86</f>
        <v>0</v>
      </c>
    </row>
    <row r="87" customFormat="false" ht="40" hidden="false" customHeight="true" outlineLevel="0" collapsed="false">
      <c r="A87" s="54"/>
      <c r="B87" s="100"/>
      <c r="C87" s="69"/>
      <c r="D87" s="95"/>
      <c r="E87" s="108"/>
      <c r="F87" s="78"/>
    </row>
    <row r="88" customFormat="false" ht="40" hidden="false" customHeight="true" outlineLevel="0" collapsed="false">
      <c r="A88" s="54" t="s">
        <v>123</v>
      </c>
      <c r="B88" s="114" t="s">
        <v>124</v>
      </c>
      <c r="C88" s="69" t="s">
        <v>0</v>
      </c>
      <c r="D88" s="115"/>
      <c r="E88" s="71"/>
      <c r="F88" s="97"/>
    </row>
    <row r="89" customFormat="false" ht="40" hidden="false" customHeight="true" outlineLevel="0" collapsed="false">
      <c r="A89" s="54" t="s">
        <v>125</v>
      </c>
      <c r="B89" s="114" t="s">
        <v>126</v>
      </c>
      <c r="C89" s="69" t="s">
        <v>78</v>
      </c>
      <c r="D89" s="70" t="n">
        <v>0</v>
      </c>
      <c r="E89" s="99"/>
      <c r="F89" s="106" t="n">
        <f aca="false">+D89</f>
        <v>0</v>
      </c>
    </row>
    <row r="90" customFormat="false" ht="40" hidden="false" customHeight="true" outlineLevel="0" collapsed="false">
      <c r="A90" s="54" t="s">
        <v>127</v>
      </c>
      <c r="B90" s="114" t="s">
        <v>128</v>
      </c>
      <c r="C90" s="69" t="s">
        <v>78</v>
      </c>
      <c r="D90" s="70" t="n">
        <v>0</v>
      </c>
      <c r="E90" s="99"/>
      <c r="F90" s="106" t="n">
        <f aca="false">+D90</f>
        <v>0</v>
      </c>
    </row>
    <row r="91" customFormat="false" ht="40" hidden="false" customHeight="true" outlineLevel="0" collapsed="false">
      <c r="A91" s="54" t="s">
        <v>129</v>
      </c>
      <c r="B91" s="114" t="s">
        <v>130</v>
      </c>
      <c r="C91" s="69" t="s">
        <v>78</v>
      </c>
      <c r="D91" s="70" t="n">
        <v>0</v>
      </c>
      <c r="E91" s="99"/>
      <c r="F91" s="106" t="n">
        <f aca="false">+D91</f>
        <v>0</v>
      </c>
    </row>
    <row r="92" customFormat="false" ht="40" hidden="false" customHeight="true" outlineLevel="0" collapsed="false">
      <c r="A92" s="54" t="s">
        <v>131</v>
      </c>
      <c r="B92" s="114" t="s">
        <v>132</v>
      </c>
      <c r="C92" s="69" t="s">
        <v>78</v>
      </c>
      <c r="D92" s="101" t="n">
        <v>0</v>
      </c>
      <c r="E92" s="102"/>
      <c r="F92" s="106" t="n">
        <f aca="false">+D92</f>
        <v>0</v>
      </c>
    </row>
    <row r="93" customFormat="false" ht="40" hidden="false" customHeight="true" outlineLevel="0" collapsed="false">
      <c r="A93" s="54" t="s">
        <v>133</v>
      </c>
      <c r="B93" s="11" t="s">
        <v>134</v>
      </c>
      <c r="C93" s="69" t="s">
        <v>78</v>
      </c>
      <c r="D93" s="101" t="n">
        <v>0</v>
      </c>
      <c r="E93" s="102"/>
      <c r="F93" s="106" t="n">
        <f aca="false">+D93</f>
        <v>0</v>
      </c>
    </row>
    <row r="94" customFormat="false" ht="40" hidden="false" customHeight="true" outlineLevel="0" collapsed="false">
      <c r="A94" s="54"/>
      <c r="C94" s="69"/>
      <c r="D94" s="116"/>
      <c r="E94" s="117"/>
      <c r="F94" s="118"/>
    </row>
    <row r="95" customFormat="false" ht="40" hidden="false" customHeight="true" outlineLevel="0" collapsed="false">
      <c r="A95" s="54" t="s">
        <v>135</v>
      </c>
      <c r="B95" s="11" t="s">
        <v>136</v>
      </c>
      <c r="C95" s="69" t="s">
        <v>0</v>
      </c>
      <c r="D95" s="115"/>
      <c r="E95" s="71"/>
      <c r="F95" s="89"/>
    </row>
    <row r="96" customFormat="false" ht="40" hidden="false" customHeight="true" outlineLevel="0" collapsed="false">
      <c r="A96" s="54" t="s">
        <v>137</v>
      </c>
      <c r="B96" s="11" t="s">
        <v>126</v>
      </c>
      <c r="C96" s="69" t="s">
        <v>78</v>
      </c>
      <c r="D96" s="70" t="n">
        <v>0</v>
      </c>
      <c r="E96" s="99"/>
      <c r="F96" s="72" t="n">
        <f aca="false">+D96</f>
        <v>0</v>
      </c>
    </row>
    <row r="97" customFormat="false" ht="40" hidden="false" customHeight="true" outlineLevel="0" collapsed="false">
      <c r="A97" s="54" t="s">
        <v>138</v>
      </c>
      <c r="B97" s="11" t="s">
        <v>128</v>
      </c>
      <c r="C97" s="69" t="s">
        <v>78</v>
      </c>
      <c r="D97" s="70" t="n">
        <v>0</v>
      </c>
      <c r="E97" s="99"/>
      <c r="F97" s="72" t="n">
        <f aca="false">+D97</f>
        <v>0</v>
      </c>
    </row>
    <row r="98" customFormat="false" ht="40" hidden="false" customHeight="true" outlineLevel="0" collapsed="false">
      <c r="A98" s="54" t="s">
        <v>139</v>
      </c>
      <c r="B98" s="11" t="s">
        <v>140</v>
      </c>
      <c r="C98" s="69" t="s">
        <v>78</v>
      </c>
      <c r="D98" s="70" t="n">
        <v>0</v>
      </c>
      <c r="E98" s="99"/>
      <c r="F98" s="72" t="n">
        <f aca="false">+D98</f>
        <v>0</v>
      </c>
    </row>
    <row r="99" customFormat="false" ht="40" hidden="false" customHeight="true" outlineLevel="0" collapsed="false">
      <c r="A99" s="54" t="s">
        <v>141</v>
      </c>
      <c r="B99" s="11" t="s">
        <v>142</v>
      </c>
      <c r="C99" s="69" t="s">
        <v>78</v>
      </c>
      <c r="D99" s="70" t="n">
        <v>0</v>
      </c>
      <c r="E99" s="102"/>
      <c r="F99" s="72" t="n">
        <f aca="false">+D99</f>
        <v>0</v>
      </c>
    </row>
    <row r="100" customFormat="false" ht="40" hidden="false" customHeight="true" outlineLevel="0" collapsed="false">
      <c r="A100" s="54" t="s">
        <v>143</v>
      </c>
      <c r="B100" s="11" t="s">
        <v>144</v>
      </c>
      <c r="C100" s="69" t="s">
        <v>78</v>
      </c>
      <c r="D100" s="70" t="n">
        <v>0</v>
      </c>
      <c r="E100" s="102"/>
      <c r="F100" s="72" t="n">
        <f aca="false">+D100</f>
        <v>0</v>
      </c>
    </row>
    <row r="101" customFormat="false" ht="40" hidden="false" customHeight="true" outlineLevel="0" collapsed="false">
      <c r="A101" s="54" t="s">
        <v>145</v>
      </c>
      <c r="B101" s="11" t="s">
        <v>146</v>
      </c>
      <c r="C101" s="69" t="s">
        <v>78</v>
      </c>
      <c r="D101" s="70" t="n">
        <v>0</v>
      </c>
      <c r="E101" s="99"/>
      <c r="F101" s="72" t="n">
        <f aca="false">+D101</f>
        <v>0</v>
      </c>
    </row>
    <row r="102" customFormat="false" ht="40" hidden="false" customHeight="true" outlineLevel="0" collapsed="false">
      <c r="A102" s="54" t="s">
        <v>147</v>
      </c>
      <c r="B102" s="11" t="s">
        <v>148</v>
      </c>
      <c r="C102" s="69" t="s">
        <v>78</v>
      </c>
      <c r="D102" s="70" t="n">
        <v>0</v>
      </c>
      <c r="E102" s="99"/>
      <c r="F102" s="72" t="n">
        <f aca="false">+D102</f>
        <v>0</v>
      </c>
    </row>
    <row r="103" customFormat="false" ht="40" hidden="false" customHeight="true" outlineLevel="0" collapsed="false">
      <c r="A103" s="54" t="s">
        <v>149</v>
      </c>
      <c r="B103" s="11" t="s">
        <v>150</v>
      </c>
      <c r="C103" s="69" t="s">
        <v>94</v>
      </c>
      <c r="D103" s="70" t="n">
        <v>0</v>
      </c>
      <c r="E103" s="99"/>
      <c r="F103" s="72" t="n">
        <f aca="false">+D103</f>
        <v>0</v>
      </c>
    </row>
    <row r="104" customFormat="false" ht="40" hidden="false" customHeight="true" outlineLevel="0" collapsed="false">
      <c r="A104" s="54" t="s">
        <v>151</v>
      </c>
      <c r="B104" s="11" t="s">
        <v>152</v>
      </c>
      <c r="C104" s="69" t="s">
        <v>94</v>
      </c>
      <c r="D104" s="70" t="n">
        <v>0</v>
      </c>
      <c r="E104" s="99"/>
      <c r="F104" s="72" t="n">
        <f aca="false">+D104</f>
        <v>0</v>
      </c>
    </row>
    <row r="105" customFormat="false" ht="40" hidden="false" customHeight="true" outlineLevel="0" collapsed="false">
      <c r="A105" s="54" t="s">
        <v>153</v>
      </c>
      <c r="B105" s="11" t="s">
        <v>154</v>
      </c>
      <c r="C105" s="69" t="s">
        <v>94</v>
      </c>
      <c r="D105" s="70" t="n">
        <v>0</v>
      </c>
      <c r="E105" s="99"/>
      <c r="F105" s="72" t="n">
        <f aca="false">+D105</f>
        <v>0</v>
      </c>
    </row>
    <row r="106" customFormat="false" ht="40" hidden="false" customHeight="true" outlineLevel="0" collapsed="false">
      <c r="A106" s="54" t="s">
        <v>155</v>
      </c>
      <c r="B106" s="11" t="s">
        <v>156</v>
      </c>
      <c r="C106" s="69" t="s">
        <v>94</v>
      </c>
      <c r="D106" s="70" t="n">
        <v>0</v>
      </c>
      <c r="E106" s="99"/>
      <c r="F106" s="72" t="n">
        <f aca="false">+D106</f>
        <v>0</v>
      </c>
    </row>
    <row r="107" customFormat="false" ht="40" hidden="false" customHeight="true" outlineLevel="0" collapsed="false">
      <c r="A107" s="54" t="s">
        <v>157</v>
      </c>
      <c r="B107" s="119" t="s">
        <v>158</v>
      </c>
      <c r="C107" s="69" t="s">
        <v>94</v>
      </c>
      <c r="D107" s="70" t="n">
        <v>0</v>
      </c>
      <c r="E107" s="102"/>
      <c r="F107" s="72" t="n">
        <f aca="false">+D107</f>
        <v>0</v>
      </c>
    </row>
    <row r="108" customFormat="false" ht="40" hidden="false" customHeight="true" outlineLevel="0" collapsed="false">
      <c r="A108" s="54" t="s">
        <v>159</v>
      </c>
      <c r="B108" s="11" t="s">
        <v>160</v>
      </c>
      <c r="C108" s="69" t="s">
        <v>161</v>
      </c>
      <c r="D108" s="70" t="n">
        <v>0</v>
      </c>
      <c r="E108" s="99"/>
      <c r="F108" s="72" t="n">
        <f aca="false">+D108</f>
        <v>0</v>
      </c>
    </row>
    <row r="109" customFormat="false" ht="40" hidden="false" customHeight="true" outlineLevel="0" collapsed="false">
      <c r="A109" s="54"/>
      <c r="C109" s="69"/>
      <c r="D109" s="71"/>
      <c r="E109" s="71"/>
      <c r="F109" s="89"/>
    </row>
    <row r="110" customFormat="false" ht="40" hidden="false" customHeight="true" outlineLevel="0" collapsed="false">
      <c r="A110" s="54" t="s">
        <v>162</v>
      </c>
      <c r="B110" s="11" t="s">
        <v>163</v>
      </c>
      <c r="C110" s="69"/>
      <c r="D110" s="71"/>
      <c r="E110" s="71"/>
      <c r="F110" s="89"/>
    </row>
    <row r="111" customFormat="false" ht="40" hidden="false" customHeight="true" outlineLevel="0" collapsed="false">
      <c r="A111" s="54" t="s">
        <v>164</v>
      </c>
      <c r="B111" s="11" t="s">
        <v>100</v>
      </c>
      <c r="C111" s="98" t="s">
        <v>165</v>
      </c>
      <c r="D111" s="70" t="n">
        <v>0</v>
      </c>
      <c r="E111" s="99"/>
      <c r="F111" s="72" t="n">
        <f aca="false">+D111</f>
        <v>0</v>
      </c>
    </row>
    <row r="112" customFormat="false" ht="40" hidden="false" customHeight="true" outlineLevel="0" collapsed="false">
      <c r="A112" s="54" t="s">
        <v>166</v>
      </c>
      <c r="B112" s="11" t="s">
        <v>102</v>
      </c>
      <c r="C112" s="98" t="s">
        <v>165</v>
      </c>
      <c r="D112" s="70" t="n">
        <v>0</v>
      </c>
      <c r="E112" s="99"/>
      <c r="F112" s="72" t="n">
        <f aca="false">+D112</f>
        <v>0</v>
      </c>
    </row>
    <row r="113" customFormat="false" ht="40" hidden="false" customHeight="true" outlineLevel="0" collapsed="false">
      <c r="A113" s="54" t="s">
        <v>167</v>
      </c>
      <c r="B113" s="100" t="s">
        <v>104</v>
      </c>
      <c r="C113" s="98" t="s">
        <v>165</v>
      </c>
      <c r="D113" s="101" t="n">
        <v>0</v>
      </c>
      <c r="E113" s="120"/>
      <c r="F113" s="72" t="n">
        <f aca="false">+D113</f>
        <v>0</v>
      </c>
    </row>
    <row r="114" customFormat="false" ht="40" hidden="false" customHeight="true" outlineLevel="0" collapsed="false">
      <c r="A114" s="54" t="s">
        <v>168</v>
      </c>
      <c r="B114" s="121" t="s">
        <v>169</v>
      </c>
      <c r="C114" s="98" t="s">
        <v>165</v>
      </c>
      <c r="D114" s="101" t="n">
        <v>0</v>
      </c>
      <c r="E114" s="122" t="n">
        <v>0</v>
      </c>
      <c r="F114" s="123" t="n">
        <f aca="false">+D114*E114</f>
        <v>0</v>
      </c>
    </row>
    <row r="115" customFormat="false" ht="40" hidden="false" customHeight="true" outlineLevel="0" collapsed="false">
      <c r="A115" s="54"/>
      <c r="B115" s="119"/>
      <c r="C115" s="69"/>
      <c r="D115" s="124"/>
      <c r="E115" s="116"/>
      <c r="F115" s="125"/>
    </row>
    <row r="116" customFormat="false" ht="40" hidden="false" customHeight="true" outlineLevel="0" collapsed="false">
      <c r="A116" s="54" t="s">
        <v>170</v>
      </c>
      <c r="B116" s="119" t="s">
        <v>171</v>
      </c>
      <c r="C116" s="69" t="s">
        <v>78</v>
      </c>
      <c r="D116" s="101" t="n">
        <v>0</v>
      </c>
      <c r="E116" s="102"/>
      <c r="F116" s="123" t="n">
        <f aca="false">+D116</f>
        <v>0</v>
      </c>
    </row>
    <row r="117" customFormat="false" ht="40" hidden="false" customHeight="true" outlineLevel="0" collapsed="false">
      <c r="A117" s="54" t="s">
        <v>172</v>
      </c>
      <c r="B117" s="119" t="s">
        <v>173</v>
      </c>
      <c r="C117" s="69"/>
      <c r="D117" s="117"/>
      <c r="E117" s="126"/>
      <c r="F117" s="118"/>
    </row>
    <row r="118" customFormat="false" ht="40" hidden="false" customHeight="true" outlineLevel="0" collapsed="false">
      <c r="A118" s="54" t="s">
        <v>174</v>
      </c>
      <c r="B118" s="119" t="s">
        <v>175</v>
      </c>
      <c r="C118" s="69" t="s">
        <v>78</v>
      </c>
      <c r="D118" s="101" t="n">
        <v>0</v>
      </c>
      <c r="E118" s="127" t="n">
        <v>0</v>
      </c>
      <c r="F118" s="123" t="n">
        <f aca="false">+D118*E118</f>
        <v>0</v>
      </c>
    </row>
    <row r="119" customFormat="false" ht="40" hidden="false" customHeight="true" outlineLevel="0" collapsed="false">
      <c r="A119" s="54" t="s">
        <v>176</v>
      </c>
      <c r="B119" s="11" t="s">
        <v>177</v>
      </c>
      <c r="C119" s="69" t="s">
        <v>78</v>
      </c>
      <c r="D119" s="70" t="n">
        <v>0</v>
      </c>
      <c r="E119" s="84" t="n">
        <v>0</v>
      </c>
      <c r="F119" s="123" t="n">
        <f aca="false">+D119*E119</f>
        <v>0</v>
      </c>
    </row>
    <row r="120" customFormat="false" ht="40" hidden="false" customHeight="true" outlineLevel="0" collapsed="false">
      <c r="A120" s="54" t="s">
        <v>178</v>
      </c>
      <c r="B120" s="11" t="s">
        <v>179</v>
      </c>
      <c r="C120" s="69" t="s">
        <v>94</v>
      </c>
      <c r="D120" s="70" t="n">
        <v>0</v>
      </c>
      <c r="E120" s="128"/>
      <c r="F120" s="72" t="n">
        <f aca="false">+D120</f>
        <v>0</v>
      </c>
    </row>
    <row r="121" customFormat="false" ht="40" hidden="false" customHeight="true" outlineLevel="0" collapsed="false">
      <c r="A121" s="54" t="s">
        <v>180</v>
      </c>
      <c r="B121" s="11" t="s">
        <v>181</v>
      </c>
      <c r="C121" s="69" t="s">
        <v>94</v>
      </c>
      <c r="D121" s="70" t="n">
        <v>0</v>
      </c>
      <c r="E121" s="99"/>
      <c r="F121" s="72" t="n">
        <f aca="false">+D121</f>
        <v>0</v>
      </c>
    </row>
    <row r="122" customFormat="false" ht="40" hidden="false" customHeight="true" outlineLevel="0" collapsed="false">
      <c r="A122" s="54" t="s">
        <v>182</v>
      </c>
      <c r="B122" s="100" t="s">
        <v>183</v>
      </c>
      <c r="C122" s="69" t="s">
        <v>94</v>
      </c>
      <c r="D122" s="70" t="n">
        <v>0</v>
      </c>
      <c r="E122" s="99"/>
      <c r="F122" s="72" t="n">
        <f aca="false">+D122</f>
        <v>0</v>
      </c>
    </row>
    <row r="123" customFormat="false" ht="30" hidden="false" customHeight="true" outlineLevel="0" collapsed="false">
      <c r="A123" s="54"/>
      <c r="B123" s="100"/>
      <c r="C123" s="69"/>
      <c r="D123" s="71"/>
      <c r="E123" s="117"/>
      <c r="F123" s="89"/>
    </row>
    <row r="124" customFormat="false" ht="40" hidden="false" customHeight="true" outlineLevel="0" collapsed="false">
      <c r="A124" s="59"/>
      <c r="B124" s="60" t="s">
        <v>184</v>
      </c>
      <c r="C124" s="61"/>
      <c r="D124" s="79"/>
      <c r="E124" s="79"/>
      <c r="F124" s="80"/>
    </row>
    <row r="125" customFormat="false" ht="12" hidden="false" customHeight="true" outlineLevel="0" collapsed="false">
      <c r="A125" s="64"/>
      <c r="B125" s="65"/>
      <c r="C125" s="66"/>
      <c r="D125" s="81"/>
      <c r="E125" s="104"/>
      <c r="F125" s="111"/>
    </row>
    <row r="126" customFormat="false" ht="40" hidden="false" customHeight="true" outlineLevel="0" collapsed="false">
      <c r="A126" s="54" t="s">
        <v>185</v>
      </c>
      <c r="B126" s="11" t="s">
        <v>186</v>
      </c>
      <c r="C126" s="69" t="s">
        <v>78</v>
      </c>
      <c r="D126" s="101" t="n">
        <v>0</v>
      </c>
      <c r="E126" s="127" t="n">
        <v>0</v>
      </c>
      <c r="F126" s="123" t="n">
        <f aca="false">+D126*E126</f>
        <v>0</v>
      </c>
    </row>
    <row r="127" customFormat="false" ht="40" hidden="false" customHeight="true" outlineLevel="0" collapsed="false">
      <c r="A127" s="54"/>
      <c r="B127" s="129" t="s">
        <v>187</v>
      </c>
      <c r="C127" s="69"/>
      <c r="D127" s="71"/>
      <c r="E127" s="130"/>
      <c r="F127" s="89"/>
    </row>
    <row r="128" customFormat="false" ht="40" hidden="false" customHeight="true" outlineLevel="0" collapsed="false">
      <c r="A128" s="54"/>
      <c r="C128" s="69"/>
      <c r="D128" s="71"/>
      <c r="E128" s="71"/>
      <c r="F128" s="89"/>
    </row>
    <row r="129" customFormat="false" ht="46.4" hidden="false" customHeight="true" outlineLevel="0" collapsed="false">
      <c r="A129" s="54" t="s">
        <v>188</v>
      </c>
      <c r="B129" s="11" t="s">
        <v>189</v>
      </c>
      <c r="C129" s="69"/>
      <c r="D129" s="77"/>
      <c r="E129" s="115"/>
      <c r="F129" s="89"/>
    </row>
    <row r="130" customFormat="false" ht="40" hidden="false" customHeight="true" outlineLevel="0" collapsed="false">
      <c r="A130" s="54" t="s">
        <v>190</v>
      </c>
      <c r="B130" s="11" t="s">
        <v>191</v>
      </c>
      <c r="C130" s="69" t="s">
        <v>78</v>
      </c>
      <c r="D130" s="101" t="n">
        <v>0</v>
      </c>
      <c r="E130" s="127" t="n">
        <v>0</v>
      </c>
      <c r="F130" s="123" t="n">
        <f aca="false">+D130*E130</f>
        <v>0</v>
      </c>
    </row>
    <row r="131" customFormat="false" ht="40" hidden="false" customHeight="true" outlineLevel="0" collapsed="false">
      <c r="A131" s="54" t="s">
        <v>192</v>
      </c>
      <c r="B131" s="11" t="s">
        <v>193</v>
      </c>
      <c r="C131" s="69" t="s">
        <v>78</v>
      </c>
      <c r="D131" s="101" t="n">
        <v>0</v>
      </c>
      <c r="E131" s="127" t="n">
        <v>0</v>
      </c>
      <c r="F131" s="123" t="n">
        <f aca="false">+D131*E131</f>
        <v>0</v>
      </c>
    </row>
    <row r="132" customFormat="false" ht="40" hidden="false" customHeight="true" outlineLevel="0" collapsed="false">
      <c r="A132" s="54" t="s">
        <v>194</v>
      </c>
      <c r="B132" s="11" t="s">
        <v>195</v>
      </c>
      <c r="C132" s="69" t="s">
        <v>78</v>
      </c>
      <c r="D132" s="101" t="n">
        <v>0</v>
      </c>
      <c r="E132" s="127" t="n">
        <v>0</v>
      </c>
      <c r="F132" s="123" t="n">
        <f aca="false">+D132*E132</f>
        <v>0</v>
      </c>
    </row>
    <row r="133" customFormat="false" ht="40" hidden="false" customHeight="true" outlineLevel="0" collapsed="false">
      <c r="A133" s="54" t="s">
        <v>196</v>
      </c>
      <c r="B133" s="11" t="s">
        <v>197</v>
      </c>
      <c r="C133" s="69"/>
      <c r="D133" s="71"/>
      <c r="E133" s="130"/>
      <c r="F133" s="89"/>
    </row>
    <row r="134" customFormat="false" ht="40" hidden="false" customHeight="true" outlineLevel="0" collapsed="false">
      <c r="A134" s="54"/>
      <c r="C134" s="69"/>
      <c r="D134" s="71"/>
      <c r="E134" s="71"/>
      <c r="F134" s="89"/>
    </row>
    <row r="135" customFormat="false" ht="48.65" hidden="false" customHeight="true" outlineLevel="0" collapsed="false">
      <c r="A135" s="54" t="s">
        <v>198</v>
      </c>
      <c r="B135" s="11" t="s">
        <v>199</v>
      </c>
      <c r="C135" s="69"/>
      <c r="D135" s="77"/>
      <c r="E135" s="115"/>
      <c r="F135" s="89"/>
    </row>
    <row r="136" customFormat="false" ht="40" hidden="false" customHeight="true" outlineLevel="0" collapsed="false">
      <c r="A136" s="54" t="s">
        <v>200</v>
      </c>
      <c r="B136" s="11" t="s">
        <v>191</v>
      </c>
      <c r="C136" s="69" t="s">
        <v>78</v>
      </c>
      <c r="D136" s="101" t="n">
        <v>0</v>
      </c>
      <c r="E136" s="127" t="n">
        <v>0</v>
      </c>
      <c r="F136" s="123" t="n">
        <f aca="false">+D136*E136</f>
        <v>0</v>
      </c>
    </row>
    <row r="137" customFormat="false" ht="40" hidden="false" customHeight="true" outlineLevel="0" collapsed="false">
      <c r="A137" s="54" t="s">
        <v>201</v>
      </c>
      <c r="B137" s="11" t="s">
        <v>193</v>
      </c>
      <c r="C137" s="69" t="s">
        <v>78</v>
      </c>
      <c r="D137" s="101" t="n">
        <v>0</v>
      </c>
      <c r="E137" s="127" t="n">
        <v>0</v>
      </c>
      <c r="F137" s="123" t="n">
        <f aca="false">+D137*E137</f>
        <v>0</v>
      </c>
    </row>
    <row r="138" customFormat="false" ht="40" hidden="false" customHeight="true" outlineLevel="0" collapsed="false">
      <c r="A138" s="54" t="s">
        <v>202</v>
      </c>
      <c r="B138" s="11" t="s">
        <v>195</v>
      </c>
      <c r="C138" s="69" t="s">
        <v>78</v>
      </c>
      <c r="D138" s="101" t="n">
        <v>0</v>
      </c>
      <c r="E138" s="127" t="n">
        <v>0</v>
      </c>
      <c r="F138" s="123" t="n">
        <f aca="false">+D138*E138</f>
        <v>0</v>
      </c>
    </row>
    <row r="139" customFormat="false" ht="40" hidden="false" customHeight="true" outlineLevel="0" collapsed="false">
      <c r="A139" s="54" t="s">
        <v>203</v>
      </c>
      <c r="B139" s="11" t="s">
        <v>197</v>
      </c>
      <c r="C139" s="69" t="s">
        <v>78</v>
      </c>
      <c r="D139" s="101" t="n">
        <v>0</v>
      </c>
      <c r="E139" s="127" t="n">
        <v>0</v>
      </c>
      <c r="F139" s="123" t="n">
        <f aca="false">+D139*E139</f>
        <v>0</v>
      </c>
    </row>
    <row r="140" customFormat="false" ht="40" hidden="false" customHeight="true" outlineLevel="0" collapsed="false">
      <c r="A140" s="54"/>
      <c r="C140" s="69"/>
      <c r="D140" s="71"/>
      <c r="E140" s="130"/>
      <c r="F140" s="89"/>
    </row>
    <row r="141" customFormat="false" ht="45.65" hidden="false" customHeight="true" outlineLevel="0" collapsed="false">
      <c r="A141" s="54" t="s">
        <v>204</v>
      </c>
      <c r="B141" s="11" t="s">
        <v>205</v>
      </c>
      <c r="C141" s="69"/>
      <c r="D141" s="77"/>
      <c r="E141" s="115"/>
      <c r="F141" s="89"/>
    </row>
    <row r="142" customFormat="false" ht="40" hidden="false" customHeight="true" outlineLevel="0" collapsed="false">
      <c r="A142" s="54" t="s">
        <v>206</v>
      </c>
      <c r="B142" s="11" t="s">
        <v>191</v>
      </c>
      <c r="C142" s="69" t="s">
        <v>78</v>
      </c>
      <c r="D142" s="101" t="n">
        <v>0</v>
      </c>
      <c r="E142" s="127" t="n">
        <v>0</v>
      </c>
      <c r="F142" s="123" t="n">
        <f aca="false">+D142*E142</f>
        <v>0</v>
      </c>
    </row>
    <row r="143" customFormat="false" ht="40" hidden="false" customHeight="true" outlineLevel="0" collapsed="false">
      <c r="A143" s="54" t="s">
        <v>207</v>
      </c>
      <c r="B143" s="11" t="s">
        <v>193</v>
      </c>
      <c r="C143" s="69" t="s">
        <v>78</v>
      </c>
      <c r="D143" s="101" t="n">
        <v>0</v>
      </c>
      <c r="E143" s="127" t="n">
        <v>0</v>
      </c>
      <c r="F143" s="123" t="n">
        <f aca="false">+D143*E143</f>
        <v>0</v>
      </c>
    </row>
    <row r="144" customFormat="false" ht="40" hidden="false" customHeight="true" outlineLevel="0" collapsed="false">
      <c r="A144" s="54" t="s">
        <v>208</v>
      </c>
      <c r="B144" s="11" t="s">
        <v>195</v>
      </c>
      <c r="C144" s="69" t="s">
        <v>78</v>
      </c>
      <c r="D144" s="101" t="n">
        <v>0</v>
      </c>
      <c r="E144" s="127" t="n">
        <v>0</v>
      </c>
      <c r="F144" s="123" t="n">
        <f aca="false">+D144*E144</f>
        <v>0</v>
      </c>
    </row>
    <row r="145" customFormat="false" ht="40" hidden="false" customHeight="true" outlineLevel="0" collapsed="false">
      <c r="A145" s="54" t="s">
        <v>209</v>
      </c>
      <c r="B145" s="11" t="s">
        <v>195</v>
      </c>
      <c r="C145" s="69" t="s">
        <v>78</v>
      </c>
      <c r="D145" s="101" t="n">
        <v>0</v>
      </c>
      <c r="E145" s="127" t="n">
        <v>0</v>
      </c>
      <c r="F145" s="123" t="n">
        <f aca="false">+D145*E145</f>
        <v>0</v>
      </c>
    </row>
    <row r="146" customFormat="false" ht="40" hidden="false" customHeight="true" outlineLevel="0" collapsed="false">
      <c r="A146" s="54"/>
      <c r="C146" s="69"/>
      <c r="D146" s="71"/>
      <c r="E146" s="130"/>
      <c r="F146" s="78"/>
    </row>
    <row r="147" customFormat="false" ht="44.5" hidden="false" customHeight="true" outlineLevel="0" collapsed="false">
      <c r="A147" s="54" t="s">
        <v>210</v>
      </c>
      <c r="B147" s="11" t="s">
        <v>211</v>
      </c>
      <c r="C147" s="69"/>
      <c r="D147" s="77"/>
      <c r="E147" s="115"/>
      <c r="F147" s="97"/>
    </row>
    <row r="148" customFormat="false" ht="40" hidden="false" customHeight="true" outlineLevel="0" collapsed="false">
      <c r="A148" s="54" t="s">
        <v>212</v>
      </c>
      <c r="B148" s="11" t="s">
        <v>191</v>
      </c>
      <c r="C148" s="69" t="s">
        <v>78</v>
      </c>
      <c r="D148" s="101" t="n">
        <v>0</v>
      </c>
      <c r="E148" s="127" t="n">
        <v>0</v>
      </c>
      <c r="F148" s="123" t="n">
        <f aca="false">+D148*E148</f>
        <v>0</v>
      </c>
    </row>
    <row r="149" customFormat="false" ht="40" hidden="false" customHeight="true" outlineLevel="0" collapsed="false">
      <c r="A149" s="54" t="s">
        <v>213</v>
      </c>
      <c r="B149" s="11" t="s">
        <v>193</v>
      </c>
      <c r="C149" s="69" t="s">
        <v>78</v>
      </c>
      <c r="D149" s="101" t="n">
        <v>0</v>
      </c>
      <c r="E149" s="127" t="n">
        <v>0</v>
      </c>
      <c r="F149" s="123" t="n">
        <f aca="false">+D149*E149</f>
        <v>0</v>
      </c>
    </row>
    <row r="150" customFormat="false" ht="40" hidden="false" customHeight="true" outlineLevel="0" collapsed="false">
      <c r="A150" s="54" t="s">
        <v>214</v>
      </c>
      <c r="B150" s="11" t="s">
        <v>195</v>
      </c>
      <c r="C150" s="69" t="s">
        <v>78</v>
      </c>
      <c r="D150" s="101" t="n">
        <v>0</v>
      </c>
      <c r="E150" s="127" t="n">
        <v>0</v>
      </c>
      <c r="F150" s="123" t="n">
        <f aca="false">+D150*E150</f>
        <v>0</v>
      </c>
    </row>
    <row r="151" customFormat="false" ht="40" hidden="false" customHeight="true" outlineLevel="0" collapsed="false">
      <c r="A151" s="54" t="s">
        <v>215</v>
      </c>
      <c r="B151" s="11" t="s">
        <v>197</v>
      </c>
      <c r="C151" s="69" t="s">
        <v>78</v>
      </c>
      <c r="D151" s="101" t="n">
        <v>0</v>
      </c>
      <c r="E151" s="127" t="n">
        <v>0</v>
      </c>
      <c r="F151" s="123" t="n">
        <f aca="false">+D151*E151</f>
        <v>0</v>
      </c>
    </row>
    <row r="152" customFormat="false" ht="40" hidden="false" customHeight="true" outlineLevel="0" collapsed="false">
      <c r="A152" s="54"/>
      <c r="C152" s="69"/>
      <c r="D152" s="71"/>
      <c r="E152" s="71"/>
      <c r="F152" s="89"/>
    </row>
    <row r="153" customFormat="false" ht="48" hidden="false" customHeight="true" outlineLevel="0" collapsed="false">
      <c r="A153" s="54" t="s">
        <v>216</v>
      </c>
      <c r="B153" s="11" t="s">
        <v>217</v>
      </c>
      <c r="C153" s="69"/>
      <c r="D153" s="71"/>
      <c r="E153" s="71"/>
      <c r="F153" s="89"/>
    </row>
    <row r="154" customFormat="false" ht="40" hidden="false" customHeight="true" outlineLevel="0" collapsed="false">
      <c r="A154" s="54" t="s">
        <v>218</v>
      </c>
      <c r="B154" s="11" t="s">
        <v>193</v>
      </c>
      <c r="C154" s="69" t="s">
        <v>78</v>
      </c>
      <c r="D154" s="101" t="n">
        <v>0</v>
      </c>
      <c r="E154" s="127" t="n">
        <v>0</v>
      </c>
      <c r="F154" s="123" t="n">
        <f aca="false">+D154*E154</f>
        <v>0</v>
      </c>
    </row>
    <row r="155" customFormat="false" ht="40" hidden="false" customHeight="true" outlineLevel="0" collapsed="false">
      <c r="A155" s="54" t="s">
        <v>219</v>
      </c>
      <c r="B155" s="11" t="s">
        <v>195</v>
      </c>
      <c r="C155" s="69" t="s">
        <v>78</v>
      </c>
      <c r="D155" s="101" t="n">
        <v>0</v>
      </c>
      <c r="E155" s="127" t="n">
        <v>0</v>
      </c>
      <c r="F155" s="123" t="n">
        <f aca="false">+D155*E155</f>
        <v>0</v>
      </c>
    </row>
    <row r="156" customFormat="false" ht="40" hidden="false" customHeight="true" outlineLevel="0" collapsed="false">
      <c r="A156" s="54"/>
      <c r="C156" s="69"/>
      <c r="D156" s="71"/>
      <c r="E156" s="71"/>
      <c r="F156" s="89"/>
    </row>
    <row r="157" customFormat="false" ht="40" hidden="false" customHeight="true" outlineLevel="0" collapsed="false">
      <c r="A157" s="54" t="s">
        <v>220</v>
      </c>
      <c r="B157" s="11" t="s">
        <v>221</v>
      </c>
      <c r="C157" s="69"/>
      <c r="D157" s="71"/>
      <c r="E157" s="71"/>
      <c r="F157" s="89"/>
    </row>
    <row r="158" customFormat="false" ht="40" hidden="false" customHeight="true" outlineLevel="0" collapsed="false">
      <c r="A158" s="54" t="s">
        <v>222</v>
      </c>
      <c r="B158" s="11" t="s">
        <v>223</v>
      </c>
      <c r="C158" s="69" t="s">
        <v>78</v>
      </c>
      <c r="D158" s="101" t="n">
        <v>0</v>
      </c>
      <c r="E158" s="127" t="n">
        <v>0</v>
      </c>
      <c r="F158" s="123" t="n">
        <f aca="false">+D158*E158</f>
        <v>0</v>
      </c>
    </row>
    <row r="159" customFormat="false" ht="40" hidden="false" customHeight="true" outlineLevel="0" collapsed="false">
      <c r="A159" s="54" t="s">
        <v>224</v>
      </c>
      <c r="B159" s="11" t="s">
        <v>225</v>
      </c>
      <c r="C159" s="69" t="s">
        <v>78</v>
      </c>
      <c r="D159" s="101" t="n">
        <v>0</v>
      </c>
      <c r="E159" s="127" t="n">
        <v>0</v>
      </c>
      <c r="F159" s="123" t="n">
        <f aca="false">+D159*E159</f>
        <v>0</v>
      </c>
    </row>
    <row r="160" customFormat="false" ht="40" hidden="false" customHeight="true" outlineLevel="0" collapsed="false">
      <c r="A160" s="54" t="s">
        <v>226</v>
      </c>
      <c r="B160" s="11" t="s">
        <v>227</v>
      </c>
      <c r="C160" s="69" t="s">
        <v>78</v>
      </c>
      <c r="D160" s="101" t="n">
        <v>0</v>
      </c>
      <c r="E160" s="127" t="n">
        <v>0</v>
      </c>
      <c r="F160" s="123" t="n">
        <f aca="false">+D160*E160</f>
        <v>0</v>
      </c>
    </row>
    <row r="161" customFormat="false" ht="40" hidden="false" customHeight="true" outlineLevel="0" collapsed="false">
      <c r="A161" s="54"/>
      <c r="C161" s="69"/>
      <c r="D161" s="71"/>
      <c r="E161" s="130"/>
      <c r="F161" s="89"/>
    </row>
    <row r="162" customFormat="false" ht="40" hidden="false" customHeight="true" outlineLevel="0" collapsed="false">
      <c r="A162" s="54"/>
      <c r="B162" s="129" t="s">
        <v>228</v>
      </c>
      <c r="C162" s="69"/>
      <c r="D162" s="71"/>
      <c r="E162" s="71"/>
      <c r="F162" s="89"/>
    </row>
    <row r="163" customFormat="false" ht="47.5" hidden="false" customHeight="true" outlineLevel="0" collapsed="false">
      <c r="A163" s="54" t="s">
        <v>229</v>
      </c>
      <c r="B163" s="11" t="s">
        <v>230</v>
      </c>
      <c r="C163" s="69"/>
      <c r="D163" s="71"/>
      <c r="E163" s="115"/>
      <c r="F163" s="89"/>
    </row>
    <row r="164" customFormat="false" ht="40" hidden="false" customHeight="true" outlineLevel="0" collapsed="false">
      <c r="A164" s="54" t="s">
        <v>231</v>
      </c>
      <c r="B164" s="11" t="s">
        <v>191</v>
      </c>
      <c r="C164" s="69" t="s">
        <v>78</v>
      </c>
      <c r="D164" s="101" t="n">
        <v>0</v>
      </c>
      <c r="E164" s="127" t="n">
        <v>0</v>
      </c>
      <c r="F164" s="123" t="n">
        <f aca="false">+D164*E164</f>
        <v>0</v>
      </c>
    </row>
    <row r="165" customFormat="false" ht="40" hidden="false" customHeight="true" outlineLevel="0" collapsed="false">
      <c r="A165" s="54" t="s">
        <v>232</v>
      </c>
      <c r="B165" s="11" t="s">
        <v>193</v>
      </c>
      <c r="C165" s="69" t="s">
        <v>78</v>
      </c>
      <c r="D165" s="101" t="n">
        <v>0</v>
      </c>
      <c r="E165" s="127" t="n">
        <v>0</v>
      </c>
      <c r="F165" s="123" t="n">
        <f aca="false">+D165*E165</f>
        <v>0</v>
      </c>
    </row>
    <row r="166" customFormat="false" ht="40" hidden="false" customHeight="true" outlineLevel="0" collapsed="false">
      <c r="A166" s="54" t="s">
        <v>233</v>
      </c>
      <c r="B166" s="11" t="s">
        <v>195</v>
      </c>
      <c r="C166" s="69" t="s">
        <v>78</v>
      </c>
      <c r="D166" s="101" t="n">
        <v>0</v>
      </c>
      <c r="E166" s="127" t="n">
        <v>0</v>
      </c>
      <c r="F166" s="123" t="n">
        <f aca="false">+D166*E166</f>
        <v>0</v>
      </c>
    </row>
    <row r="167" customFormat="false" ht="40" hidden="false" customHeight="true" outlineLevel="0" collapsed="false">
      <c r="A167" s="54" t="s">
        <v>234</v>
      </c>
      <c r="B167" s="11" t="s">
        <v>197</v>
      </c>
      <c r="C167" s="69" t="s">
        <v>78</v>
      </c>
      <c r="D167" s="101" t="n">
        <v>0</v>
      </c>
      <c r="E167" s="127" t="n">
        <v>0</v>
      </c>
      <c r="F167" s="123" t="n">
        <f aca="false">+D167*E167</f>
        <v>0</v>
      </c>
    </row>
    <row r="168" customFormat="false" ht="40" hidden="false" customHeight="true" outlineLevel="0" collapsed="false">
      <c r="A168" s="54"/>
      <c r="C168" s="69"/>
      <c r="D168" s="71"/>
      <c r="E168" s="130"/>
      <c r="F168" s="78"/>
    </row>
    <row r="169" customFormat="false" ht="48.65" hidden="false" customHeight="true" outlineLevel="0" collapsed="false">
      <c r="A169" s="54" t="s">
        <v>235</v>
      </c>
      <c r="B169" s="11" t="s">
        <v>236</v>
      </c>
      <c r="C169" s="69"/>
      <c r="D169" s="77"/>
      <c r="E169" s="115"/>
      <c r="F169" s="97"/>
    </row>
    <row r="170" customFormat="false" ht="40" hidden="false" customHeight="true" outlineLevel="0" collapsed="false">
      <c r="A170" s="54" t="s">
        <v>237</v>
      </c>
      <c r="B170" s="11" t="s">
        <v>191</v>
      </c>
      <c r="C170" s="69" t="s">
        <v>78</v>
      </c>
      <c r="D170" s="101" t="n">
        <v>0</v>
      </c>
      <c r="E170" s="127" t="n">
        <v>0</v>
      </c>
      <c r="F170" s="123" t="n">
        <f aca="false">+D170*E170</f>
        <v>0</v>
      </c>
    </row>
    <row r="171" customFormat="false" ht="40" hidden="false" customHeight="true" outlineLevel="0" collapsed="false">
      <c r="A171" s="54" t="s">
        <v>238</v>
      </c>
      <c r="B171" s="11" t="s">
        <v>193</v>
      </c>
      <c r="C171" s="69" t="s">
        <v>78</v>
      </c>
      <c r="D171" s="101" t="n">
        <v>0</v>
      </c>
      <c r="E171" s="127" t="n">
        <v>0</v>
      </c>
      <c r="F171" s="123" t="n">
        <f aca="false">+D171*E171</f>
        <v>0</v>
      </c>
    </row>
    <row r="172" customFormat="false" ht="40" hidden="false" customHeight="true" outlineLevel="0" collapsed="false">
      <c r="A172" s="54" t="s">
        <v>239</v>
      </c>
      <c r="B172" s="11" t="s">
        <v>195</v>
      </c>
      <c r="C172" s="69" t="s">
        <v>78</v>
      </c>
      <c r="D172" s="101" t="n">
        <v>0</v>
      </c>
      <c r="E172" s="127" t="n">
        <v>0</v>
      </c>
      <c r="F172" s="123" t="n">
        <f aca="false">+D172*E172</f>
        <v>0</v>
      </c>
    </row>
    <row r="173" customFormat="false" ht="40" hidden="false" customHeight="true" outlineLevel="0" collapsed="false">
      <c r="A173" s="54" t="s">
        <v>240</v>
      </c>
      <c r="B173" s="11" t="s">
        <v>197</v>
      </c>
      <c r="C173" s="69" t="s">
        <v>78</v>
      </c>
      <c r="D173" s="101" t="n">
        <v>0</v>
      </c>
      <c r="E173" s="127" t="n">
        <v>0</v>
      </c>
      <c r="F173" s="123" t="n">
        <f aca="false">+D173*E173</f>
        <v>0</v>
      </c>
    </row>
    <row r="174" customFormat="false" ht="40" hidden="false" customHeight="true" outlineLevel="0" collapsed="false">
      <c r="A174" s="54"/>
      <c r="C174" s="69"/>
      <c r="D174" s="71"/>
      <c r="E174" s="130"/>
      <c r="F174" s="89"/>
    </row>
    <row r="175" customFormat="false" ht="45" hidden="false" customHeight="true" outlineLevel="0" collapsed="false">
      <c r="A175" s="54" t="s">
        <v>241</v>
      </c>
      <c r="B175" s="11" t="s">
        <v>242</v>
      </c>
      <c r="C175" s="69"/>
      <c r="D175" s="71"/>
      <c r="E175" s="115"/>
      <c r="F175" s="89"/>
    </row>
    <row r="176" customFormat="false" ht="40" hidden="false" customHeight="true" outlineLevel="0" collapsed="false">
      <c r="A176" s="54" t="s">
        <v>243</v>
      </c>
      <c r="B176" s="11" t="s">
        <v>191</v>
      </c>
      <c r="C176" s="69" t="s">
        <v>78</v>
      </c>
      <c r="D176" s="101" t="n">
        <v>0</v>
      </c>
      <c r="E176" s="127" t="n">
        <v>0</v>
      </c>
      <c r="F176" s="123" t="n">
        <f aca="false">+D176*E176</f>
        <v>0</v>
      </c>
    </row>
    <row r="177" customFormat="false" ht="40" hidden="false" customHeight="true" outlineLevel="0" collapsed="false">
      <c r="A177" s="54" t="s">
        <v>244</v>
      </c>
      <c r="B177" s="11" t="s">
        <v>193</v>
      </c>
      <c r="C177" s="69" t="s">
        <v>78</v>
      </c>
      <c r="D177" s="101" t="n">
        <v>0</v>
      </c>
      <c r="E177" s="127" t="n">
        <v>0</v>
      </c>
      <c r="F177" s="123" t="n">
        <f aca="false">+D177*E177</f>
        <v>0</v>
      </c>
    </row>
    <row r="178" customFormat="false" ht="40" hidden="false" customHeight="true" outlineLevel="0" collapsed="false">
      <c r="A178" s="54" t="s">
        <v>245</v>
      </c>
      <c r="B178" s="11" t="s">
        <v>195</v>
      </c>
      <c r="C178" s="69" t="s">
        <v>78</v>
      </c>
      <c r="D178" s="101" t="n">
        <v>0</v>
      </c>
      <c r="E178" s="127" t="n">
        <v>0</v>
      </c>
      <c r="F178" s="123" t="n">
        <f aca="false">+D178*E178</f>
        <v>0</v>
      </c>
    </row>
    <row r="179" customFormat="false" ht="40" hidden="false" customHeight="true" outlineLevel="0" collapsed="false">
      <c r="A179" s="54" t="s">
        <v>246</v>
      </c>
      <c r="B179" s="11" t="s">
        <v>197</v>
      </c>
      <c r="C179" s="69" t="s">
        <v>78</v>
      </c>
      <c r="D179" s="101" t="n">
        <v>0</v>
      </c>
      <c r="E179" s="127" t="n">
        <v>0</v>
      </c>
      <c r="F179" s="123" t="n">
        <f aca="false">+D179*E179</f>
        <v>0</v>
      </c>
    </row>
    <row r="180" customFormat="false" ht="40" hidden="false" customHeight="true" outlineLevel="0" collapsed="false">
      <c r="A180" s="54"/>
      <c r="C180" s="69"/>
      <c r="D180" s="71"/>
      <c r="E180" s="130"/>
      <c r="F180" s="89"/>
    </row>
    <row r="181" customFormat="false" ht="46.4" hidden="false" customHeight="true" outlineLevel="0" collapsed="false">
      <c r="A181" s="54" t="s">
        <v>247</v>
      </c>
      <c r="B181" s="11" t="s">
        <v>248</v>
      </c>
      <c r="C181" s="69"/>
      <c r="D181" s="71"/>
      <c r="E181" s="115"/>
      <c r="F181" s="89"/>
    </row>
    <row r="182" customFormat="false" ht="40" hidden="false" customHeight="true" outlineLevel="0" collapsed="false">
      <c r="A182" s="54" t="s">
        <v>249</v>
      </c>
      <c r="B182" s="11" t="s">
        <v>250</v>
      </c>
      <c r="C182" s="69" t="s">
        <v>78</v>
      </c>
      <c r="D182" s="101" t="n">
        <v>0</v>
      </c>
      <c r="E182" s="127" t="n">
        <v>0</v>
      </c>
      <c r="F182" s="123" t="n">
        <f aca="false">+D182*E182</f>
        <v>0</v>
      </c>
    </row>
    <row r="183" customFormat="false" ht="40" hidden="false" customHeight="true" outlineLevel="0" collapsed="false">
      <c r="A183" s="54" t="s">
        <v>251</v>
      </c>
      <c r="B183" s="11" t="s">
        <v>193</v>
      </c>
      <c r="C183" s="69" t="s">
        <v>78</v>
      </c>
      <c r="D183" s="101" t="n">
        <v>0</v>
      </c>
      <c r="E183" s="127" t="n">
        <v>0</v>
      </c>
      <c r="F183" s="123" t="n">
        <f aca="false">+D183*E183</f>
        <v>0</v>
      </c>
    </row>
    <row r="184" customFormat="false" ht="40" hidden="false" customHeight="true" outlineLevel="0" collapsed="false">
      <c r="A184" s="54" t="s">
        <v>252</v>
      </c>
      <c r="B184" s="11" t="s">
        <v>195</v>
      </c>
      <c r="C184" s="69" t="s">
        <v>78</v>
      </c>
      <c r="D184" s="101" t="n">
        <v>0</v>
      </c>
      <c r="E184" s="127" t="n">
        <v>0</v>
      </c>
      <c r="F184" s="123" t="n">
        <f aca="false">+D184*E184</f>
        <v>0</v>
      </c>
    </row>
    <row r="185" customFormat="false" ht="40" hidden="false" customHeight="true" outlineLevel="0" collapsed="false">
      <c r="A185" s="54" t="s">
        <v>253</v>
      </c>
      <c r="B185" s="11" t="s">
        <v>197</v>
      </c>
      <c r="C185" s="69" t="s">
        <v>78</v>
      </c>
      <c r="D185" s="101" t="n">
        <v>0</v>
      </c>
      <c r="E185" s="127" t="n">
        <v>0</v>
      </c>
      <c r="F185" s="123" t="n">
        <f aca="false">+D185*E185</f>
        <v>0</v>
      </c>
    </row>
    <row r="186" customFormat="false" ht="40" hidden="false" customHeight="true" outlineLevel="0" collapsed="false">
      <c r="A186" s="54"/>
      <c r="C186" s="69"/>
      <c r="D186" s="71"/>
      <c r="E186" s="130"/>
      <c r="F186" s="89"/>
    </row>
    <row r="187" customFormat="false" ht="40" hidden="false" customHeight="true" outlineLevel="0" collapsed="false">
      <c r="A187" s="54"/>
      <c r="B187" s="129" t="s">
        <v>254</v>
      </c>
      <c r="C187" s="69"/>
      <c r="D187" s="71"/>
      <c r="E187" s="71"/>
      <c r="F187" s="89"/>
    </row>
    <row r="188" customFormat="false" ht="46.4" hidden="false" customHeight="true" outlineLevel="0" collapsed="false">
      <c r="A188" s="54" t="s">
        <v>255</v>
      </c>
      <c r="B188" s="11" t="s">
        <v>256</v>
      </c>
      <c r="C188" s="69"/>
      <c r="D188" s="71"/>
      <c r="E188" s="115"/>
      <c r="F188" s="89"/>
    </row>
    <row r="189" customFormat="false" ht="40" hidden="false" customHeight="true" outlineLevel="0" collapsed="false">
      <c r="A189" s="54" t="s">
        <v>257</v>
      </c>
      <c r="B189" s="11" t="s">
        <v>193</v>
      </c>
      <c r="C189" s="69" t="s">
        <v>78</v>
      </c>
      <c r="D189" s="101" t="n">
        <v>0</v>
      </c>
      <c r="E189" s="127" t="n">
        <v>0</v>
      </c>
      <c r="F189" s="123" t="n">
        <f aca="false">+D189*E189</f>
        <v>0</v>
      </c>
    </row>
    <row r="190" customFormat="false" ht="40" hidden="false" customHeight="true" outlineLevel="0" collapsed="false">
      <c r="A190" s="54" t="s">
        <v>258</v>
      </c>
      <c r="B190" s="11" t="s">
        <v>195</v>
      </c>
      <c r="C190" s="69" t="s">
        <v>78</v>
      </c>
      <c r="D190" s="101" t="n">
        <v>0</v>
      </c>
      <c r="E190" s="127" t="n">
        <v>0</v>
      </c>
      <c r="F190" s="123" t="n">
        <f aca="false">+D190*E190</f>
        <v>0</v>
      </c>
    </row>
    <row r="191" customFormat="false" ht="39.65" hidden="false" customHeight="true" outlineLevel="0" collapsed="false">
      <c r="A191" s="54" t="s">
        <v>259</v>
      </c>
      <c r="B191" s="11" t="s">
        <v>197</v>
      </c>
      <c r="C191" s="69" t="s">
        <v>78</v>
      </c>
      <c r="D191" s="101" t="n">
        <v>0</v>
      </c>
      <c r="E191" s="127" t="n">
        <v>0</v>
      </c>
      <c r="F191" s="123" t="n">
        <f aca="false">+D191*E191</f>
        <v>0</v>
      </c>
    </row>
    <row r="192" customFormat="false" ht="39.65" hidden="false" customHeight="true" outlineLevel="0" collapsed="false">
      <c r="A192" s="54"/>
      <c r="C192" s="69"/>
      <c r="D192" s="71"/>
      <c r="E192" s="71"/>
      <c r="F192" s="89"/>
    </row>
    <row r="193" customFormat="false" ht="40" hidden="false" customHeight="true" outlineLevel="0" collapsed="false">
      <c r="A193" s="54"/>
      <c r="B193" s="129" t="s">
        <v>260</v>
      </c>
      <c r="C193" s="69"/>
      <c r="D193" s="71"/>
      <c r="E193" s="115"/>
      <c r="F193" s="89"/>
    </row>
    <row r="194" customFormat="false" ht="40" hidden="false" customHeight="true" outlineLevel="0" collapsed="false">
      <c r="A194" s="54" t="s">
        <v>261</v>
      </c>
      <c r="B194" s="11" t="s">
        <v>262</v>
      </c>
      <c r="C194" s="69" t="s">
        <v>78</v>
      </c>
      <c r="D194" s="101" t="n">
        <v>0</v>
      </c>
      <c r="E194" s="127" t="n">
        <v>0</v>
      </c>
      <c r="F194" s="123" t="n">
        <f aca="false">+D194*E194</f>
        <v>0</v>
      </c>
    </row>
    <row r="195" customFormat="false" ht="40" hidden="false" customHeight="true" outlineLevel="0" collapsed="false">
      <c r="A195" s="54" t="s">
        <v>263</v>
      </c>
      <c r="B195" s="11" t="s">
        <v>264</v>
      </c>
      <c r="C195" s="69" t="s">
        <v>78</v>
      </c>
      <c r="D195" s="101" t="n">
        <v>0</v>
      </c>
      <c r="E195" s="127" t="n">
        <v>0</v>
      </c>
      <c r="F195" s="123" t="n">
        <f aca="false">+D195*E195</f>
        <v>0</v>
      </c>
    </row>
    <row r="196" customFormat="false" ht="40" hidden="false" customHeight="true" outlineLevel="0" collapsed="false">
      <c r="A196" s="54" t="s">
        <v>265</v>
      </c>
      <c r="B196" s="11" t="s">
        <v>266</v>
      </c>
      <c r="C196" s="69" t="s">
        <v>78</v>
      </c>
      <c r="D196" s="101" t="n">
        <v>0</v>
      </c>
      <c r="E196" s="127" t="n">
        <v>0</v>
      </c>
      <c r="F196" s="123" t="n">
        <f aca="false">+D196*E196</f>
        <v>0</v>
      </c>
    </row>
    <row r="197" customFormat="false" ht="16.75" hidden="false" customHeight="true" outlineLevel="0" collapsed="false">
      <c r="A197" s="54"/>
      <c r="C197" s="69"/>
      <c r="D197" s="131"/>
      <c r="E197" s="131"/>
      <c r="F197" s="132"/>
    </row>
    <row r="198" customFormat="false" ht="36" hidden="false" customHeight="true" outlineLevel="0" collapsed="false">
      <c r="A198" s="54" t="s">
        <v>267</v>
      </c>
      <c r="B198" s="11" t="s">
        <v>268</v>
      </c>
      <c r="C198" s="69" t="s">
        <v>78</v>
      </c>
      <c r="D198" s="101" t="n">
        <v>0</v>
      </c>
      <c r="E198" s="127" t="n">
        <v>0</v>
      </c>
      <c r="F198" s="123" t="n">
        <f aca="false">+D198*E198</f>
        <v>0</v>
      </c>
    </row>
    <row r="199" customFormat="false" ht="67.5" hidden="false" customHeight="true" outlineLevel="0" collapsed="false">
      <c r="A199" s="54" t="s">
        <v>269</v>
      </c>
      <c r="B199" s="11" t="s">
        <v>270</v>
      </c>
      <c r="C199" s="133" t="s">
        <v>78</v>
      </c>
      <c r="D199" s="101" t="n">
        <v>0</v>
      </c>
      <c r="E199" s="127" t="n">
        <v>0</v>
      </c>
      <c r="F199" s="123" t="n">
        <f aca="false">+D199*E199</f>
        <v>0</v>
      </c>
    </row>
    <row r="200" customFormat="false" ht="16.75" hidden="false" customHeight="true" outlineLevel="0" collapsed="false">
      <c r="A200" s="54"/>
      <c r="C200" s="133"/>
      <c r="D200" s="131"/>
      <c r="E200" s="131"/>
      <c r="F200" s="132"/>
    </row>
    <row r="201" customFormat="false" ht="40" hidden="false" customHeight="true" outlineLevel="0" collapsed="false">
      <c r="A201" s="54" t="s">
        <v>271</v>
      </c>
      <c r="B201" s="11" t="s">
        <v>272</v>
      </c>
      <c r="C201" s="134" t="s">
        <v>78</v>
      </c>
      <c r="D201" s="101" t="n">
        <v>0</v>
      </c>
      <c r="E201" s="127" t="n">
        <v>0</v>
      </c>
      <c r="F201" s="123" t="n">
        <f aca="false">+D201*E201</f>
        <v>0</v>
      </c>
    </row>
    <row r="202" customFormat="false" ht="16.4" hidden="false" customHeight="true" outlineLevel="0" collapsed="false">
      <c r="A202" s="54"/>
      <c r="C202" s="134"/>
      <c r="D202" s="71"/>
      <c r="E202" s="130"/>
      <c r="F202" s="89"/>
    </row>
    <row r="203" customFormat="false" ht="54.65" hidden="false" customHeight="true" outlineLevel="0" collapsed="false">
      <c r="A203" s="54" t="s">
        <v>273</v>
      </c>
      <c r="B203" s="11" t="s">
        <v>274</v>
      </c>
      <c r="C203" s="135"/>
      <c r="D203" s="71"/>
      <c r="E203" s="71"/>
      <c r="F203" s="89"/>
    </row>
    <row r="204" customFormat="false" ht="40" hidden="false" customHeight="true" outlineLevel="0" collapsed="false">
      <c r="A204" s="54" t="s">
        <v>275</v>
      </c>
      <c r="B204" s="11" t="s">
        <v>276</v>
      </c>
      <c r="C204" s="134" t="s">
        <v>78</v>
      </c>
      <c r="D204" s="101" t="n">
        <v>0</v>
      </c>
      <c r="E204" s="127" t="n">
        <v>0</v>
      </c>
      <c r="F204" s="123" t="n">
        <f aca="false">+D204*E204</f>
        <v>0</v>
      </c>
    </row>
    <row r="205" customFormat="false" ht="40" hidden="false" customHeight="true" outlineLevel="0" collapsed="false">
      <c r="A205" s="54" t="s">
        <v>277</v>
      </c>
      <c r="B205" s="11" t="s">
        <v>278</v>
      </c>
      <c r="C205" s="134" t="s">
        <v>78</v>
      </c>
      <c r="D205" s="101" t="n">
        <v>0</v>
      </c>
      <c r="E205" s="127" t="n">
        <v>0</v>
      </c>
      <c r="F205" s="123" t="n">
        <f aca="false">+D205*E205</f>
        <v>0</v>
      </c>
    </row>
    <row r="206" customFormat="false" ht="40" hidden="false" customHeight="true" outlineLevel="0" collapsed="false">
      <c r="A206" s="54" t="s">
        <v>279</v>
      </c>
      <c r="B206" s="11" t="s">
        <v>280</v>
      </c>
      <c r="C206" s="134" t="s">
        <v>78</v>
      </c>
      <c r="D206" s="101" t="n">
        <v>0</v>
      </c>
      <c r="E206" s="127" t="n">
        <v>0</v>
      </c>
      <c r="F206" s="123" t="n">
        <f aca="false">+D206*E206</f>
        <v>0</v>
      </c>
    </row>
    <row r="207" customFormat="false" ht="16.75" hidden="false" customHeight="true" outlineLevel="0" collapsed="false">
      <c r="A207" s="54"/>
      <c r="C207" s="134"/>
      <c r="D207" s="71"/>
      <c r="E207" s="71"/>
      <c r="F207" s="89"/>
    </row>
    <row r="208" customFormat="false" ht="54.65" hidden="false" customHeight="true" outlineLevel="0" collapsed="false">
      <c r="A208" s="54" t="s">
        <v>281</v>
      </c>
      <c r="B208" s="11" t="s">
        <v>282</v>
      </c>
      <c r="C208" s="135"/>
      <c r="D208" s="71"/>
      <c r="E208" s="115"/>
      <c r="F208" s="89"/>
    </row>
    <row r="209" customFormat="false" ht="40" hidden="false" customHeight="true" outlineLevel="0" collapsed="false">
      <c r="A209" s="54" t="s">
        <v>283</v>
      </c>
      <c r="B209" s="112" t="s">
        <v>284</v>
      </c>
      <c r="C209" s="134" t="s">
        <v>78</v>
      </c>
      <c r="D209" s="101" t="n">
        <v>0</v>
      </c>
      <c r="E209" s="127" t="n">
        <v>0</v>
      </c>
      <c r="F209" s="123" t="n">
        <f aca="false">+D209*E209</f>
        <v>0</v>
      </c>
    </row>
    <row r="210" customFormat="false" ht="40" hidden="false" customHeight="true" outlineLevel="0" collapsed="false">
      <c r="A210" s="54" t="s">
        <v>285</v>
      </c>
      <c r="B210" s="112" t="s">
        <v>286</v>
      </c>
      <c r="C210" s="134" t="s">
        <v>78</v>
      </c>
      <c r="D210" s="101" t="n">
        <v>0</v>
      </c>
      <c r="E210" s="127" t="n">
        <v>0</v>
      </c>
      <c r="F210" s="123" t="n">
        <f aca="false">+D210*E210</f>
        <v>0</v>
      </c>
    </row>
    <row r="211" customFormat="false" ht="40" hidden="false" customHeight="true" outlineLevel="0" collapsed="false">
      <c r="A211" s="54" t="s">
        <v>287</v>
      </c>
      <c r="B211" s="112" t="s">
        <v>288</v>
      </c>
      <c r="C211" s="134" t="s">
        <v>78</v>
      </c>
      <c r="D211" s="101" t="n">
        <v>0</v>
      </c>
      <c r="E211" s="127" t="n">
        <v>0</v>
      </c>
      <c r="F211" s="123" t="n">
        <f aca="false">+D211*E211</f>
        <v>0</v>
      </c>
    </row>
    <row r="212" customFormat="false" ht="16.75" hidden="false" customHeight="true" outlineLevel="0" collapsed="false">
      <c r="A212" s="54"/>
      <c r="C212" s="134"/>
      <c r="D212" s="71"/>
      <c r="E212" s="130"/>
      <c r="F212" s="89"/>
    </row>
    <row r="213" customFormat="false" ht="35.5" hidden="false" customHeight="true" outlineLevel="0" collapsed="false">
      <c r="A213" s="54" t="s">
        <v>289</v>
      </c>
      <c r="B213" s="11" t="s">
        <v>290</v>
      </c>
      <c r="C213" s="135"/>
      <c r="D213" s="71"/>
      <c r="E213" s="115"/>
      <c r="F213" s="89"/>
    </row>
    <row r="214" customFormat="false" ht="34.4" hidden="false" customHeight="true" outlineLevel="0" collapsed="false">
      <c r="A214" s="54" t="s">
        <v>291</v>
      </c>
      <c r="B214" s="112" t="s">
        <v>284</v>
      </c>
      <c r="C214" s="134" t="s">
        <v>78</v>
      </c>
      <c r="D214" s="101" t="n">
        <v>0</v>
      </c>
      <c r="E214" s="127" t="n">
        <v>0</v>
      </c>
      <c r="F214" s="123" t="n">
        <f aca="false">+D214*E214</f>
        <v>0</v>
      </c>
    </row>
    <row r="215" customFormat="false" ht="40" hidden="false" customHeight="true" outlineLevel="0" collapsed="false">
      <c r="A215" s="54" t="s">
        <v>292</v>
      </c>
      <c r="B215" s="112" t="s">
        <v>293</v>
      </c>
      <c r="C215" s="134" t="s">
        <v>78</v>
      </c>
      <c r="D215" s="101" t="n">
        <v>0</v>
      </c>
      <c r="E215" s="127" t="n">
        <v>0</v>
      </c>
      <c r="F215" s="123" t="n">
        <f aca="false">+D215*E215</f>
        <v>0</v>
      </c>
    </row>
    <row r="216" customFormat="false" ht="16.75" hidden="false" customHeight="true" outlineLevel="0" collapsed="false">
      <c r="A216" s="54"/>
      <c r="C216" s="134"/>
      <c r="D216" s="71"/>
      <c r="E216" s="130"/>
      <c r="F216" s="89"/>
    </row>
    <row r="217" customFormat="false" ht="45.65" hidden="false" customHeight="true" outlineLevel="0" collapsed="false">
      <c r="A217" s="54" t="s">
        <v>294</v>
      </c>
      <c r="B217" s="11" t="s">
        <v>295</v>
      </c>
      <c r="C217" s="134"/>
      <c r="D217" s="71"/>
      <c r="E217" s="115"/>
      <c r="F217" s="89"/>
    </row>
    <row r="218" customFormat="false" ht="40" hidden="false" customHeight="true" outlineLevel="0" collapsed="false">
      <c r="A218" s="54" t="s">
        <v>296</v>
      </c>
      <c r="B218" s="11" t="s">
        <v>297</v>
      </c>
      <c r="C218" s="134" t="s">
        <v>78</v>
      </c>
      <c r="D218" s="101" t="n">
        <v>0</v>
      </c>
      <c r="E218" s="127" t="n">
        <v>0</v>
      </c>
      <c r="F218" s="123" t="n">
        <f aca="false">+D218*E218</f>
        <v>0</v>
      </c>
    </row>
    <row r="219" customFormat="false" ht="40" hidden="false" customHeight="true" outlineLevel="0" collapsed="false">
      <c r="A219" s="54" t="s">
        <v>298</v>
      </c>
      <c r="B219" s="11" t="s">
        <v>299</v>
      </c>
      <c r="C219" s="134" t="s">
        <v>94</v>
      </c>
      <c r="D219" s="101" t="n">
        <v>0</v>
      </c>
      <c r="E219" s="127" t="n">
        <v>0</v>
      </c>
      <c r="F219" s="123" t="n">
        <f aca="false">+D219*E219</f>
        <v>0</v>
      </c>
    </row>
    <row r="220" customFormat="false" ht="40" hidden="false" customHeight="true" outlineLevel="0" collapsed="false">
      <c r="A220" s="54" t="s">
        <v>300</v>
      </c>
      <c r="B220" s="11" t="s">
        <v>301</v>
      </c>
      <c r="C220" s="134" t="s">
        <v>94</v>
      </c>
      <c r="D220" s="101" t="n">
        <v>0</v>
      </c>
      <c r="E220" s="127" t="n">
        <v>0</v>
      </c>
      <c r="F220" s="123" t="n">
        <f aca="false">+D220*E220</f>
        <v>0</v>
      </c>
    </row>
    <row r="221" customFormat="false" ht="40.4" hidden="false" customHeight="true" outlineLevel="0" collapsed="false">
      <c r="A221" s="54"/>
      <c r="C221" s="134"/>
      <c r="D221" s="71"/>
      <c r="E221" s="130"/>
      <c r="F221" s="89"/>
    </row>
    <row r="222" customFormat="false" ht="40" hidden="false" customHeight="true" outlineLevel="0" collapsed="false">
      <c r="A222" s="54"/>
      <c r="B222" s="129" t="s">
        <v>302</v>
      </c>
      <c r="C222" s="135"/>
      <c r="D222" s="71"/>
      <c r="E222" s="115"/>
      <c r="F222" s="89"/>
    </row>
    <row r="223" customFormat="false" ht="40" hidden="false" customHeight="true" outlineLevel="0" collapsed="false">
      <c r="A223" s="54" t="s">
        <v>303</v>
      </c>
      <c r="B223" s="11" t="s">
        <v>304</v>
      </c>
      <c r="C223" s="134" t="s">
        <v>94</v>
      </c>
      <c r="D223" s="101" t="n">
        <v>0</v>
      </c>
      <c r="E223" s="127" t="n">
        <v>0</v>
      </c>
      <c r="F223" s="123" t="n">
        <f aca="false">+D223*E223</f>
        <v>0</v>
      </c>
    </row>
    <row r="224" customFormat="false" ht="40" hidden="false" customHeight="true" outlineLevel="0" collapsed="false">
      <c r="A224" s="54" t="s">
        <v>305</v>
      </c>
      <c r="B224" s="11" t="s">
        <v>306</v>
      </c>
      <c r="C224" s="134" t="s">
        <v>94</v>
      </c>
      <c r="D224" s="101" t="n">
        <v>0</v>
      </c>
      <c r="E224" s="127" t="n">
        <v>0</v>
      </c>
      <c r="F224" s="123" t="n">
        <f aca="false">+D224*E224</f>
        <v>0</v>
      </c>
    </row>
    <row r="225" customFormat="false" ht="40" hidden="false" customHeight="true" outlineLevel="0" collapsed="false">
      <c r="A225" s="54" t="s">
        <v>307</v>
      </c>
      <c r="B225" s="11" t="s">
        <v>308</v>
      </c>
      <c r="C225" s="134" t="s">
        <v>94</v>
      </c>
      <c r="D225" s="101" t="n">
        <v>0</v>
      </c>
      <c r="E225" s="127" t="n">
        <v>0</v>
      </c>
      <c r="F225" s="123" t="n">
        <f aca="false">+D225*E225</f>
        <v>0</v>
      </c>
    </row>
    <row r="226" customFormat="false" ht="51.75" hidden="false" customHeight="true" outlineLevel="0" collapsed="false">
      <c r="A226" s="54" t="s">
        <v>309</v>
      </c>
      <c r="B226" s="11" t="s">
        <v>310</v>
      </c>
      <c r="C226" s="134" t="s">
        <v>94</v>
      </c>
      <c r="D226" s="101" t="n">
        <v>0</v>
      </c>
      <c r="E226" s="127" t="n">
        <v>0</v>
      </c>
      <c r="F226" s="123" t="n">
        <f aca="false">+D226*E226</f>
        <v>0</v>
      </c>
    </row>
    <row r="227" customFormat="false" ht="40" hidden="false" customHeight="true" outlineLevel="0" collapsed="false">
      <c r="A227" s="54" t="s">
        <v>311</v>
      </c>
      <c r="B227" s="11" t="s">
        <v>312</v>
      </c>
      <c r="C227" s="134" t="s">
        <v>94</v>
      </c>
      <c r="D227" s="101" t="n">
        <v>0</v>
      </c>
      <c r="E227" s="127" t="n">
        <v>0</v>
      </c>
      <c r="F227" s="123" t="n">
        <f aca="false">+D227*E227</f>
        <v>0</v>
      </c>
    </row>
    <row r="228" customFormat="false" ht="40" hidden="false" customHeight="true" outlineLevel="0" collapsed="false">
      <c r="A228" s="54" t="s">
        <v>313</v>
      </c>
      <c r="B228" s="11" t="s">
        <v>314</v>
      </c>
      <c r="C228" s="134" t="s">
        <v>94</v>
      </c>
      <c r="D228" s="101" t="n">
        <v>0</v>
      </c>
      <c r="E228" s="127" t="n">
        <v>0</v>
      </c>
      <c r="F228" s="123" t="n">
        <f aca="false">+D228*E228</f>
        <v>0</v>
      </c>
    </row>
    <row r="229" customFormat="false" ht="40" hidden="false" customHeight="true" outlineLevel="0" collapsed="false">
      <c r="A229" s="54" t="s">
        <v>315</v>
      </c>
      <c r="B229" s="11" t="s">
        <v>316</v>
      </c>
      <c r="C229" s="134" t="s">
        <v>94</v>
      </c>
      <c r="D229" s="101" t="n">
        <v>0</v>
      </c>
      <c r="E229" s="127" t="n">
        <v>0</v>
      </c>
      <c r="F229" s="123" t="n">
        <f aca="false">+D229*E229</f>
        <v>0</v>
      </c>
    </row>
    <row r="230" customFormat="false" ht="40" hidden="false" customHeight="true" outlineLevel="0" collapsed="false">
      <c r="A230" s="54" t="s">
        <v>317</v>
      </c>
      <c r="B230" s="11" t="s">
        <v>318</v>
      </c>
      <c r="C230" s="134" t="s">
        <v>94</v>
      </c>
      <c r="D230" s="101" t="n">
        <v>0</v>
      </c>
      <c r="E230" s="127" t="n">
        <v>0</v>
      </c>
      <c r="F230" s="123" t="n">
        <f aca="false">+D230*E230</f>
        <v>0</v>
      </c>
    </row>
    <row r="231" customFormat="false" ht="57" hidden="false" customHeight="true" outlineLevel="0" collapsed="false">
      <c r="A231" s="54" t="s">
        <v>319</v>
      </c>
      <c r="B231" s="11" t="s">
        <v>320</v>
      </c>
      <c r="C231" s="69" t="s">
        <v>94</v>
      </c>
      <c r="D231" s="101" t="n">
        <v>0</v>
      </c>
      <c r="E231" s="127" t="n">
        <v>0</v>
      </c>
      <c r="F231" s="123" t="n">
        <f aca="false">+D231*E231</f>
        <v>0</v>
      </c>
    </row>
    <row r="232" customFormat="false" ht="30" hidden="false" customHeight="true" outlineLevel="0" collapsed="false">
      <c r="A232" s="54"/>
      <c r="C232" s="69"/>
      <c r="D232" s="130"/>
      <c r="E232" s="130"/>
      <c r="F232" s="78"/>
    </row>
    <row r="233" customFormat="false" ht="40" hidden="false" customHeight="true" outlineLevel="0" collapsed="false">
      <c r="A233" s="59"/>
      <c r="B233" s="60" t="s">
        <v>321</v>
      </c>
      <c r="C233" s="61"/>
      <c r="D233" s="79"/>
      <c r="E233" s="79"/>
      <c r="F233" s="80"/>
    </row>
    <row r="234" customFormat="false" ht="12" hidden="false" customHeight="true" outlineLevel="0" collapsed="false">
      <c r="A234" s="64"/>
      <c r="B234" s="65"/>
      <c r="C234" s="66"/>
      <c r="D234" s="81"/>
      <c r="E234" s="81"/>
      <c r="F234" s="111"/>
    </row>
    <row r="235" customFormat="false" ht="40" hidden="false" customHeight="true" outlineLevel="0" collapsed="false">
      <c r="A235" s="54" t="s">
        <v>322</v>
      </c>
      <c r="B235" s="11" t="s">
        <v>323</v>
      </c>
      <c r="C235" s="69" t="s">
        <v>0</v>
      </c>
      <c r="D235" s="115"/>
      <c r="E235" s="115"/>
      <c r="F235" s="97"/>
    </row>
    <row r="236" customFormat="false" ht="40" hidden="false" customHeight="true" outlineLevel="0" collapsed="false">
      <c r="A236" s="54" t="s">
        <v>324</v>
      </c>
      <c r="B236" s="11" t="s">
        <v>325</v>
      </c>
      <c r="C236" s="69" t="s">
        <v>78</v>
      </c>
      <c r="D236" s="101" t="n">
        <v>0</v>
      </c>
      <c r="E236" s="127" t="n">
        <v>0</v>
      </c>
      <c r="F236" s="123" t="n">
        <f aca="false">+D236*E236</f>
        <v>0</v>
      </c>
    </row>
    <row r="237" customFormat="false" ht="40" hidden="false" customHeight="true" outlineLevel="0" collapsed="false">
      <c r="A237" s="54" t="s">
        <v>326</v>
      </c>
      <c r="B237" s="11" t="s">
        <v>327</v>
      </c>
      <c r="C237" s="69" t="s">
        <v>78</v>
      </c>
      <c r="D237" s="70"/>
      <c r="E237" s="136"/>
      <c r="F237" s="72" t="n">
        <f aca="false">+D237</f>
        <v>0</v>
      </c>
    </row>
    <row r="238" customFormat="false" ht="40" hidden="false" customHeight="true" outlineLevel="0" collapsed="false">
      <c r="A238" s="54" t="s">
        <v>328</v>
      </c>
      <c r="B238" s="11" t="s">
        <v>329</v>
      </c>
      <c r="C238" s="69" t="s">
        <v>78</v>
      </c>
      <c r="D238" s="70"/>
      <c r="E238" s="137"/>
      <c r="F238" s="72" t="n">
        <f aca="false">+D238</f>
        <v>0</v>
      </c>
    </row>
    <row r="239" customFormat="false" ht="40" hidden="false" customHeight="true" outlineLevel="0" collapsed="false">
      <c r="A239" s="54" t="s">
        <v>330</v>
      </c>
      <c r="B239" s="114" t="s">
        <v>132</v>
      </c>
      <c r="C239" s="69" t="s">
        <v>78</v>
      </c>
      <c r="D239" s="101"/>
      <c r="E239" s="138"/>
      <c r="F239" s="72" t="n">
        <f aca="false">+D239</f>
        <v>0</v>
      </c>
    </row>
    <row r="240" customFormat="false" ht="40" hidden="false" customHeight="true" outlineLevel="0" collapsed="false">
      <c r="A240" s="54" t="s">
        <v>331</v>
      </c>
      <c r="B240" s="11" t="s">
        <v>134</v>
      </c>
      <c r="C240" s="69" t="s">
        <v>78</v>
      </c>
      <c r="D240" s="101"/>
      <c r="E240" s="138"/>
      <c r="F240" s="72" t="n">
        <f aca="false">+D240</f>
        <v>0</v>
      </c>
    </row>
    <row r="241" customFormat="false" ht="40" hidden="false" customHeight="true" outlineLevel="0" collapsed="false">
      <c r="A241" s="54"/>
      <c r="C241" s="69"/>
      <c r="D241" s="116"/>
      <c r="E241" s="117"/>
      <c r="F241" s="139"/>
    </row>
    <row r="242" customFormat="false" ht="40" hidden="false" customHeight="true" outlineLevel="0" collapsed="false">
      <c r="A242" s="54" t="s">
        <v>332</v>
      </c>
      <c r="B242" s="11" t="s">
        <v>333</v>
      </c>
      <c r="C242" s="69" t="s">
        <v>78</v>
      </c>
      <c r="D242" s="70"/>
      <c r="E242" s="84"/>
      <c r="F242" s="72"/>
    </row>
    <row r="243" customFormat="false" ht="40" hidden="false" customHeight="true" outlineLevel="0" collapsed="false">
      <c r="A243" s="54"/>
      <c r="C243" s="69"/>
      <c r="D243" s="71"/>
      <c r="E243" s="71"/>
      <c r="F243" s="78"/>
    </row>
    <row r="244" customFormat="false" ht="40" hidden="false" customHeight="true" outlineLevel="0" collapsed="false">
      <c r="A244" s="54"/>
      <c r="B244" s="140" t="s">
        <v>334</v>
      </c>
      <c r="C244" s="69"/>
      <c r="D244" s="71"/>
      <c r="E244" s="71"/>
      <c r="F244" s="97"/>
    </row>
    <row r="245" customFormat="false" ht="40" hidden="false" customHeight="true" outlineLevel="0" collapsed="false">
      <c r="A245" s="54" t="s">
        <v>335</v>
      </c>
      <c r="B245" s="11" t="s">
        <v>336</v>
      </c>
      <c r="C245" s="69" t="s">
        <v>78</v>
      </c>
      <c r="D245" s="101" t="n">
        <v>0</v>
      </c>
      <c r="E245" s="127" t="n">
        <v>0</v>
      </c>
      <c r="F245" s="123" t="n">
        <f aca="false">+D245*E245</f>
        <v>0</v>
      </c>
    </row>
    <row r="246" customFormat="false" ht="40" hidden="false" customHeight="true" outlineLevel="0" collapsed="false">
      <c r="A246" s="54" t="s">
        <v>337</v>
      </c>
      <c r="B246" s="11" t="s">
        <v>338</v>
      </c>
      <c r="C246" s="69" t="s">
        <v>78</v>
      </c>
      <c r="D246" s="101" t="n">
        <v>0</v>
      </c>
      <c r="E246" s="127" t="n">
        <v>0</v>
      </c>
      <c r="F246" s="123" t="n">
        <f aca="false">+D246*E246</f>
        <v>0</v>
      </c>
    </row>
    <row r="247" customFormat="false" ht="40" hidden="false" customHeight="true" outlineLevel="0" collapsed="false">
      <c r="A247" s="54" t="s">
        <v>339</v>
      </c>
      <c r="B247" s="11" t="s">
        <v>340</v>
      </c>
      <c r="C247" s="134" t="s">
        <v>78</v>
      </c>
      <c r="D247" s="101" t="n">
        <v>0</v>
      </c>
      <c r="E247" s="127" t="n">
        <v>0</v>
      </c>
      <c r="F247" s="123" t="n">
        <f aca="false">+D247*E247</f>
        <v>0</v>
      </c>
    </row>
    <row r="248" customFormat="false" ht="40" hidden="false" customHeight="true" outlineLevel="0" collapsed="false">
      <c r="A248" s="54" t="s">
        <v>341</v>
      </c>
      <c r="B248" s="11" t="s">
        <v>342</v>
      </c>
      <c r="C248" s="134" t="s">
        <v>78</v>
      </c>
      <c r="D248" s="101" t="n">
        <v>0</v>
      </c>
      <c r="E248" s="127" t="n">
        <v>0</v>
      </c>
      <c r="F248" s="123" t="n">
        <f aca="false">+D248*E248</f>
        <v>0</v>
      </c>
    </row>
    <row r="249" customFormat="false" ht="40" hidden="false" customHeight="true" outlineLevel="0" collapsed="false">
      <c r="A249" s="54" t="s">
        <v>343</v>
      </c>
      <c r="B249" s="11" t="s">
        <v>344</v>
      </c>
      <c r="C249" s="134" t="s">
        <v>78</v>
      </c>
      <c r="D249" s="101" t="n">
        <v>0</v>
      </c>
      <c r="E249" s="127" t="n">
        <v>0</v>
      </c>
      <c r="F249" s="123" t="n">
        <f aca="false">+D249*E249</f>
        <v>0</v>
      </c>
    </row>
    <row r="250" customFormat="false" ht="40" hidden="false" customHeight="true" outlineLevel="0" collapsed="false">
      <c r="A250" s="54" t="s">
        <v>345</v>
      </c>
      <c r="B250" s="11" t="s">
        <v>346</v>
      </c>
      <c r="C250" s="134" t="s">
        <v>78</v>
      </c>
      <c r="D250" s="101" t="n">
        <v>0</v>
      </c>
      <c r="E250" s="127" t="n">
        <v>0</v>
      </c>
      <c r="F250" s="123" t="n">
        <f aca="false">+D250*E250</f>
        <v>0</v>
      </c>
    </row>
    <row r="251" customFormat="false" ht="40" hidden="false" customHeight="true" outlineLevel="0" collapsed="false">
      <c r="A251" s="54" t="s">
        <v>347</v>
      </c>
      <c r="B251" s="11" t="s">
        <v>348</v>
      </c>
      <c r="C251" s="134" t="s">
        <v>78</v>
      </c>
      <c r="D251" s="101" t="n">
        <v>0</v>
      </c>
      <c r="E251" s="127" t="n">
        <v>0</v>
      </c>
      <c r="F251" s="123" t="n">
        <f aca="false">+D251*E251</f>
        <v>0</v>
      </c>
    </row>
    <row r="252" customFormat="false" ht="40" hidden="false" customHeight="true" outlineLevel="0" collapsed="false">
      <c r="A252" s="54" t="s">
        <v>349</v>
      </c>
      <c r="B252" s="11" t="s">
        <v>350</v>
      </c>
      <c r="C252" s="134" t="s">
        <v>78</v>
      </c>
      <c r="D252" s="101" t="n">
        <v>0</v>
      </c>
      <c r="E252" s="127" t="n">
        <v>0</v>
      </c>
      <c r="F252" s="123" t="n">
        <f aca="false">+D252*E252</f>
        <v>0</v>
      </c>
    </row>
    <row r="253" customFormat="false" ht="40" hidden="false" customHeight="true" outlineLevel="0" collapsed="false">
      <c r="A253" s="54" t="s">
        <v>351</v>
      </c>
      <c r="B253" s="11" t="s">
        <v>352</v>
      </c>
      <c r="C253" s="134" t="s">
        <v>78</v>
      </c>
      <c r="D253" s="101" t="n">
        <v>0</v>
      </c>
      <c r="E253" s="127" t="n">
        <v>0</v>
      </c>
      <c r="F253" s="123" t="n">
        <f aca="false">+D253*E253</f>
        <v>0</v>
      </c>
    </row>
    <row r="254" customFormat="false" ht="40" hidden="false" customHeight="true" outlineLevel="0" collapsed="false">
      <c r="A254" s="54" t="s">
        <v>353</v>
      </c>
      <c r="B254" s="11" t="s">
        <v>354</v>
      </c>
      <c r="C254" s="134" t="s">
        <v>78</v>
      </c>
      <c r="D254" s="101" t="n">
        <v>0</v>
      </c>
      <c r="E254" s="127" t="n">
        <v>0</v>
      </c>
      <c r="F254" s="123" t="n">
        <f aca="false">+D254*E254</f>
        <v>0</v>
      </c>
    </row>
    <row r="255" customFormat="false" ht="40" hidden="false" customHeight="true" outlineLevel="0" collapsed="false">
      <c r="A255" s="54" t="s">
        <v>355</v>
      </c>
      <c r="B255" s="11" t="s">
        <v>356</v>
      </c>
      <c r="C255" s="134" t="s">
        <v>78</v>
      </c>
      <c r="D255" s="101" t="n">
        <v>0</v>
      </c>
      <c r="E255" s="127" t="n">
        <v>0</v>
      </c>
      <c r="F255" s="123" t="n">
        <f aca="false">+D255*E255</f>
        <v>0</v>
      </c>
    </row>
    <row r="256" customFormat="false" ht="49.75" hidden="false" customHeight="true" outlineLevel="0" collapsed="false">
      <c r="A256" s="54" t="s">
        <v>357</v>
      </c>
      <c r="B256" s="11" t="s">
        <v>358</v>
      </c>
      <c r="C256" s="134" t="s">
        <v>78</v>
      </c>
      <c r="D256" s="101" t="n">
        <v>0</v>
      </c>
      <c r="E256" s="127" t="n">
        <v>0</v>
      </c>
      <c r="F256" s="123" t="n">
        <f aca="false">+D256*E256</f>
        <v>0</v>
      </c>
    </row>
    <row r="257" customFormat="false" ht="49.4" hidden="false" customHeight="true" outlineLevel="0" collapsed="false">
      <c r="A257" s="54" t="s">
        <v>359</v>
      </c>
      <c r="B257" s="11" t="s">
        <v>360</v>
      </c>
      <c r="C257" s="134" t="s">
        <v>78</v>
      </c>
      <c r="D257" s="101" t="n">
        <v>0</v>
      </c>
      <c r="E257" s="127" t="n">
        <v>0</v>
      </c>
      <c r="F257" s="123" t="n">
        <f aca="false">+D257*E257</f>
        <v>0</v>
      </c>
    </row>
    <row r="258" customFormat="false" ht="49.75" hidden="false" customHeight="true" outlineLevel="0" collapsed="false">
      <c r="A258" s="54" t="s">
        <v>361</v>
      </c>
      <c r="B258" s="11" t="s">
        <v>362</v>
      </c>
      <c r="C258" s="134" t="s">
        <v>78</v>
      </c>
      <c r="D258" s="101" t="n">
        <v>0</v>
      </c>
      <c r="E258" s="127" t="n">
        <v>0</v>
      </c>
      <c r="F258" s="123" t="n">
        <f aca="false">+D258*E258</f>
        <v>0</v>
      </c>
    </row>
    <row r="259" customFormat="false" ht="49.4" hidden="false" customHeight="true" outlineLevel="0" collapsed="false">
      <c r="A259" s="54" t="s">
        <v>363</v>
      </c>
      <c r="B259" s="11" t="s">
        <v>364</v>
      </c>
      <c r="C259" s="134" t="s">
        <v>78</v>
      </c>
      <c r="D259" s="101" t="n">
        <v>0</v>
      </c>
      <c r="E259" s="127" t="n">
        <v>0</v>
      </c>
      <c r="F259" s="123" t="n">
        <f aca="false">+D259*E259</f>
        <v>0</v>
      </c>
    </row>
    <row r="260" customFormat="false" ht="49.75" hidden="false" customHeight="true" outlineLevel="0" collapsed="false">
      <c r="A260" s="54" t="s">
        <v>365</v>
      </c>
      <c r="B260" s="11" t="s">
        <v>366</v>
      </c>
      <c r="C260" s="134" t="s">
        <v>78</v>
      </c>
      <c r="D260" s="101" t="n">
        <v>0</v>
      </c>
      <c r="E260" s="127" t="n">
        <v>0</v>
      </c>
      <c r="F260" s="123" t="n">
        <f aca="false">+D260*E260</f>
        <v>0</v>
      </c>
    </row>
    <row r="261" customFormat="false" ht="49.75" hidden="false" customHeight="true" outlineLevel="0" collapsed="false">
      <c r="A261" s="54" t="s">
        <v>367</v>
      </c>
      <c r="B261" s="11" t="s">
        <v>368</v>
      </c>
      <c r="C261" s="134" t="s">
        <v>78</v>
      </c>
      <c r="D261" s="101" t="n">
        <v>0</v>
      </c>
      <c r="E261" s="127" t="n">
        <v>0</v>
      </c>
      <c r="F261" s="123" t="n">
        <f aca="false">+D261*E261</f>
        <v>0</v>
      </c>
    </row>
    <row r="262" customFormat="false" ht="30" hidden="false" customHeight="true" outlineLevel="0" collapsed="false">
      <c r="A262" s="54"/>
      <c r="C262" s="134"/>
      <c r="D262" s="71"/>
      <c r="E262" s="71"/>
      <c r="F262" s="89"/>
    </row>
    <row r="263" customFormat="false" ht="40" hidden="false" customHeight="true" outlineLevel="0" collapsed="false">
      <c r="A263" s="59"/>
      <c r="B263" s="60" t="s">
        <v>369</v>
      </c>
      <c r="C263" s="61"/>
      <c r="D263" s="79"/>
      <c r="E263" s="79"/>
      <c r="F263" s="80"/>
    </row>
    <row r="264" customFormat="false" ht="13.4" hidden="false" customHeight="true" outlineLevel="0" collapsed="false">
      <c r="A264" s="64"/>
      <c r="B264" s="65"/>
      <c r="C264" s="66"/>
      <c r="D264" s="81"/>
      <c r="E264" s="104"/>
      <c r="F264" s="111"/>
    </row>
    <row r="265" customFormat="false" ht="40" hidden="false" customHeight="true" outlineLevel="0" collapsed="false">
      <c r="A265" s="141" t="s">
        <v>370</v>
      </c>
      <c r="B265" s="11" t="s">
        <v>371</v>
      </c>
      <c r="C265" s="134" t="s">
        <v>78</v>
      </c>
      <c r="D265" s="101" t="n">
        <v>0</v>
      </c>
      <c r="E265" s="127" t="n">
        <v>0</v>
      </c>
      <c r="F265" s="123" t="n">
        <f aca="false">+D265*E265</f>
        <v>0</v>
      </c>
    </row>
    <row r="266" customFormat="false" ht="40" hidden="false" customHeight="true" outlineLevel="0" collapsed="false">
      <c r="A266" s="141" t="s">
        <v>372</v>
      </c>
      <c r="B266" s="11" t="s">
        <v>373</v>
      </c>
      <c r="C266" s="134" t="s">
        <v>78</v>
      </c>
      <c r="D266" s="101" t="n">
        <v>0</v>
      </c>
      <c r="E266" s="127" t="n">
        <v>0</v>
      </c>
      <c r="F266" s="123" t="n">
        <f aca="false">+D266*E266</f>
        <v>0</v>
      </c>
    </row>
    <row r="267" customFormat="false" ht="40" hidden="false" customHeight="true" outlineLevel="0" collapsed="false">
      <c r="A267" s="141" t="s">
        <v>374</v>
      </c>
      <c r="B267" s="11" t="s">
        <v>375</v>
      </c>
      <c r="C267" s="134" t="s">
        <v>78</v>
      </c>
      <c r="D267" s="101" t="n">
        <v>0</v>
      </c>
      <c r="E267" s="127" t="n">
        <v>0</v>
      </c>
      <c r="F267" s="123" t="n">
        <f aca="false">+D267*E267</f>
        <v>0</v>
      </c>
    </row>
    <row r="268" customFormat="false" ht="49.4" hidden="false" customHeight="true" outlineLevel="0" collapsed="false">
      <c r="A268" s="141" t="s">
        <v>376</v>
      </c>
      <c r="B268" s="11" t="s">
        <v>377</v>
      </c>
      <c r="C268" s="134" t="s">
        <v>94</v>
      </c>
      <c r="D268" s="101" t="n">
        <v>0</v>
      </c>
      <c r="E268" s="127" t="n">
        <v>0</v>
      </c>
      <c r="F268" s="123" t="n">
        <f aca="false">+D268*E268</f>
        <v>0</v>
      </c>
    </row>
    <row r="269" customFormat="false" ht="39.65" hidden="false" customHeight="true" outlineLevel="0" collapsed="false">
      <c r="A269" s="141"/>
      <c r="C269" s="134"/>
      <c r="D269" s="71"/>
      <c r="E269" s="130"/>
      <c r="F269" s="89"/>
    </row>
    <row r="270" customFormat="false" ht="39.65" hidden="false" customHeight="true" outlineLevel="0" collapsed="false">
      <c r="A270" s="141" t="s">
        <v>378</v>
      </c>
      <c r="B270" s="11" t="s">
        <v>379</v>
      </c>
      <c r="C270" s="69"/>
      <c r="D270" s="71"/>
      <c r="E270" s="115"/>
      <c r="F270" s="89"/>
    </row>
    <row r="271" customFormat="false" ht="40" hidden="false" customHeight="true" outlineLevel="0" collapsed="false">
      <c r="A271" s="141" t="s">
        <v>380</v>
      </c>
      <c r="B271" s="112" t="s">
        <v>381</v>
      </c>
      <c r="C271" s="134" t="s">
        <v>78</v>
      </c>
      <c r="D271" s="101" t="n">
        <v>0</v>
      </c>
      <c r="E271" s="127" t="n">
        <v>0</v>
      </c>
      <c r="F271" s="123" t="n">
        <f aca="false">+D271*E271</f>
        <v>0</v>
      </c>
    </row>
    <row r="272" customFormat="false" ht="40" hidden="false" customHeight="true" outlineLevel="0" collapsed="false">
      <c r="A272" s="141" t="s">
        <v>382</v>
      </c>
      <c r="B272" s="112" t="s">
        <v>383</v>
      </c>
      <c r="C272" s="134" t="s">
        <v>94</v>
      </c>
      <c r="D272" s="101" t="n">
        <v>0</v>
      </c>
      <c r="E272" s="127" t="n">
        <v>0</v>
      </c>
      <c r="F272" s="123" t="n">
        <f aca="false">+D272*E272</f>
        <v>0</v>
      </c>
    </row>
    <row r="273" customFormat="false" ht="40" hidden="false" customHeight="true" outlineLevel="0" collapsed="false">
      <c r="A273" s="141" t="s">
        <v>384</v>
      </c>
      <c r="B273" s="112" t="s">
        <v>385</v>
      </c>
      <c r="C273" s="134" t="s">
        <v>94</v>
      </c>
      <c r="D273" s="101" t="n">
        <v>0</v>
      </c>
      <c r="E273" s="127" t="n">
        <v>0</v>
      </c>
      <c r="F273" s="123" t="n">
        <f aca="false">+D273*E273</f>
        <v>0</v>
      </c>
    </row>
    <row r="274" customFormat="false" ht="40" hidden="false" customHeight="true" outlineLevel="0" collapsed="false">
      <c r="A274" s="141"/>
      <c r="B274" s="112"/>
      <c r="C274" s="134"/>
      <c r="D274" s="71"/>
      <c r="E274" s="130"/>
      <c r="F274" s="89"/>
    </row>
    <row r="275" customFormat="false" ht="39.65" hidden="false" customHeight="true" outlineLevel="0" collapsed="false">
      <c r="A275" s="141" t="s">
        <v>386</v>
      </c>
      <c r="B275" s="11" t="s">
        <v>387</v>
      </c>
      <c r="C275" s="69"/>
      <c r="D275" s="71"/>
      <c r="E275" s="115"/>
      <c r="F275" s="89"/>
    </row>
    <row r="276" customFormat="false" ht="40" hidden="false" customHeight="true" outlineLevel="0" collapsed="false">
      <c r="A276" s="141" t="s">
        <v>388</v>
      </c>
      <c r="B276" s="112" t="s">
        <v>389</v>
      </c>
      <c r="C276" s="134" t="s">
        <v>161</v>
      </c>
      <c r="D276" s="101" t="n">
        <v>0</v>
      </c>
      <c r="E276" s="127" t="n">
        <v>0</v>
      </c>
      <c r="F276" s="123" t="n">
        <f aca="false">+D276*E276</f>
        <v>0</v>
      </c>
    </row>
    <row r="277" customFormat="false" ht="40" hidden="false" customHeight="true" outlineLevel="0" collapsed="false">
      <c r="A277" s="141" t="s">
        <v>390</v>
      </c>
      <c r="B277" s="112" t="s">
        <v>391</v>
      </c>
      <c r="C277" s="134" t="s">
        <v>161</v>
      </c>
      <c r="D277" s="101" t="n">
        <v>0</v>
      </c>
      <c r="E277" s="127" t="n">
        <v>0</v>
      </c>
      <c r="F277" s="123" t="n">
        <f aca="false">+D277*E277</f>
        <v>0</v>
      </c>
    </row>
    <row r="278" customFormat="false" ht="40" hidden="false" customHeight="true" outlineLevel="0" collapsed="false">
      <c r="A278" s="141" t="s">
        <v>392</v>
      </c>
      <c r="B278" s="112" t="s">
        <v>393</v>
      </c>
      <c r="C278" s="134" t="s">
        <v>94</v>
      </c>
      <c r="D278" s="101" t="n">
        <v>0</v>
      </c>
      <c r="E278" s="127" t="n">
        <v>0</v>
      </c>
      <c r="F278" s="123" t="n">
        <f aca="false">+D278*E278</f>
        <v>0</v>
      </c>
    </row>
    <row r="279" customFormat="false" ht="40" hidden="false" customHeight="true" outlineLevel="0" collapsed="false">
      <c r="A279" s="141"/>
      <c r="B279" s="112"/>
      <c r="C279" s="134"/>
      <c r="D279" s="71"/>
      <c r="E279" s="130"/>
      <c r="F279" s="89"/>
    </row>
    <row r="280" customFormat="false" ht="40" hidden="false" customHeight="true" outlineLevel="0" collapsed="false">
      <c r="A280" s="141" t="s">
        <v>394</v>
      </c>
      <c r="B280" s="11" t="s">
        <v>395</v>
      </c>
      <c r="C280" s="69"/>
      <c r="D280" s="71"/>
      <c r="E280" s="115"/>
      <c r="F280" s="89"/>
    </row>
    <row r="281" customFormat="false" ht="40" hidden="false" customHeight="true" outlineLevel="0" collapsed="false">
      <c r="A281" s="141" t="s">
        <v>396</v>
      </c>
      <c r="B281" s="112" t="s">
        <v>397</v>
      </c>
      <c r="C281" s="134" t="s">
        <v>161</v>
      </c>
      <c r="D281" s="101" t="n">
        <v>0</v>
      </c>
      <c r="E281" s="127" t="n">
        <v>0</v>
      </c>
      <c r="F281" s="123" t="n">
        <f aca="false">+D281*E281</f>
        <v>0</v>
      </c>
    </row>
    <row r="282" customFormat="false" ht="40" hidden="false" customHeight="true" outlineLevel="0" collapsed="false">
      <c r="A282" s="141" t="s">
        <v>398</v>
      </c>
      <c r="B282" s="112" t="s">
        <v>399</v>
      </c>
      <c r="C282" s="134" t="s">
        <v>161</v>
      </c>
      <c r="D282" s="101" t="n">
        <v>0</v>
      </c>
      <c r="E282" s="127" t="n">
        <v>0</v>
      </c>
      <c r="F282" s="123" t="n">
        <f aca="false">+D282*E282</f>
        <v>0</v>
      </c>
    </row>
    <row r="283" customFormat="false" ht="40" hidden="false" customHeight="true" outlineLevel="0" collapsed="false">
      <c r="A283" s="141"/>
      <c r="B283" s="112"/>
      <c r="C283" s="134"/>
      <c r="D283" s="71"/>
      <c r="E283" s="130"/>
      <c r="F283" s="89"/>
    </row>
    <row r="284" customFormat="false" ht="40" hidden="false" customHeight="true" outlineLevel="0" collapsed="false">
      <c r="A284" s="141" t="s">
        <v>400</v>
      </c>
      <c r="B284" s="11" t="s">
        <v>401</v>
      </c>
      <c r="C284" s="69"/>
      <c r="D284" s="71"/>
      <c r="E284" s="115"/>
      <c r="F284" s="89"/>
    </row>
    <row r="285" customFormat="false" ht="40" hidden="false" customHeight="true" outlineLevel="0" collapsed="false">
      <c r="A285" s="141" t="s">
        <v>402</v>
      </c>
      <c r="B285" s="112" t="s">
        <v>403</v>
      </c>
      <c r="C285" s="134" t="s">
        <v>94</v>
      </c>
      <c r="D285" s="101" t="n">
        <v>0</v>
      </c>
      <c r="E285" s="127" t="n">
        <v>0</v>
      </c>
      <c r="F285" s="123" t="n">
        <f aca="false">+D285*E285</f>
        <v>0</v>
      </c>
    </row>
    <row r="286" customFormat="false" ht="40" hidden="false" customHeight="true" outlineLevel="0" collapsed="false">
      <c r="A286" s="141" t="s">
        <v>404</v>
      </c>
      <c r="B286" s="112" t="s">
        <v>397</v>
      </c>
      <c r="C286" s="134" t="s">
        <v>161</v>
      </c>
      <c r="D286" s="101" t="n">
        <v>0</v>
      </c>
      <c r="E286" s="127" t="n">
        <v>0</v>
      </c>
      <c r="F286" s="123" t="n">
        <f aca="false">+D286*E286</f>
        <v>0</v>
      </c>
    </row>
    <row r="287" customFormat="false" ht="40" hidden="false" customHeight="true" outlineLevel="0" collapsed="false">
      <c r="A287" s="141" t="s">
        <v>405</v>
      </c>
      <c r="B287" s="112" t="s">
        <v>399</v>
      </c>
      <c r="C287" s="134" t="s">
        <v>161</v>
      </c>
      <c r="D287" s="101" t="n">
        <v>0</v>
      </c>
      <c r="E287" s="127" t="n">
        <v>0</v>
      </c>
      <c r="F287" s="123" t="n">
        <f aca="false">+D287*E287</f>
        <v>0</v>
      </c>
    </row>
    <row r="288" customFormat="false" ht="40" hidden="false" customHeight="true" outlineLevel="0" collapsed="false">
      <c r="A288" s="141" t="s">
        <v>406</v>
      </c>
      <c r="B288" s="112" t="s">
        <v>407</v>
      </c>
      <c r="C288" s="134" t="s">
        <v>161</v>
      </c>
      <c r="D288" s="101" t="n">
        <v>0</v>
      </c>
      <c r="E288" s="127" t="n">
        <v>0</v>
      </c>
      <c r="F288" s="123" t="n">
        <f aca="false">+D288*E288</f>
        <v>0</v>
      </c>
    </row>
    <row r="289" customFormat="false" ht="40" hidden="false" customHeight="true" outlineLevel="0" collapsed="false">
      <c r="A289" s="141" t="s">
        <v>408</v>
      </c>
      <c r="B289" s="112" t="s">
        <v>409</v>
      </c>
      <c r="C289" s="134" t="s">
        <v>94</v>
      </c>
      <c r="D289" s="101" t="n">
        <v>0</v>
      </c>
      <c r="E289" s="127" t="n">
        <v>0</v>
      </c>
      <c r="F289" s="123" t="n">
        <f aca="false">+D289*E289</f>
        <v>0</v>
      </c>
    </row>
    <row r="290" customFormat="false" ht="40" hidden="false" customHeight="true" outlineLevel="0" collapsed="false">
      <c r="A290" s="141"/>
      <c r="B290" s="112"/>
      <c r="C290" s="134"/>
      <c r="D290" s="71"/>
      <c r="E290" s="130"/>
      <c r="F290" s="89"/>
    </row>
    <row r="291" customFormat="false" ht="40" hidden="false" customHeight="true" outlineLevel="0" collapsed="false">
      <c r="A291" s="141" t="s">
        <v>410</v>
      </c>
      <c r="B291" s="11" t="s">
        <v>411</v>
      </c>
      <c r="C291" s="69"/>
      <c r="D291" s="71"/>
      <c r="E291" s="115"/>
      <c r="F291" s="89"/>
    </row>
    <row r="292" customFormat="false" ht="40" hidden="false" customHeight="true" outlineLevel="0" collapsed="false">
      <c r="A292" s="141" t="s">
        <v>412</v>
      </c>
      <c r="B292" s="112" t="s">
        <v>413</v>
      </c>
      <c r="C292" s="134" t="s">
        <v>94</v>
      </c>
      <c r="D292" s="101" t="n">
        <v>0</v>
      </c>
      <c r="E292" s="127" t="n">
        <v>0</v>
      </c>
      <c r="F292" s="123" t="n">
        <f aca="false">+D292*E292</f>
        <v>0</v>
      </c>
    </row>
    <row r="293" customFormat="false" ht="40" hidden="false" customHeight="true" outlineLevel="0" collapsed="false">
      <c r="A293" s="141" t="s">
        <v>414</v>
      </c>
      <c r="B293" s="112" t="s">
        <v>415</v>
      </c>
      <c r="C293" s="134" t="s">
        <v>94</v>
      </c>
      <c r="D293" s="101" t="n">
        <v>0</v>
      </c>
      <c r="E293" s="127" t="n">
        <v>0</v>
      </c>
      <c r="F293" s="123" t="n">
        <f aca="false">+D293*E293</f>
        <v>0</v>
      </c>
    </row>
    <row r="294" customFormat="false" ht="40" hidden="false" customHeight="true" outlineLevel="0" collapsed="false">
      <c r="A294" s="141" t="s">
        <v>416</v>
      </c>
      <c r="B294" s="112" t="s">
        <v>417</v>
      </c>
      <c r="C294" s="134" t="s">
        <v>94</v>
      </c>
      <c r="D294" s="101" t="n">
        <v>0</v>
      </c>
      <c r="E294" s="127" t="n">
        <v>0</v>
      </c>
      <c r="F294" s="123" t="n">
        <f aca="false">+D294*E294</f>
        <v>0</v>
      </c>
    </row>
    <row r="295" customFormat="false" ht="40" hidden="false" customHeight="true" outlineLevel="0" collapsed="false">
      <c r="A295" s="141"/>
      <c r="B295" s="112"/>
      <c r="C295" s="142"/>
      <c r="D295" s="131"/>
      <c r="E295" s="131"/>
      <c r="F295" s="132"/>
    </row>
    <row r="296" customFormat="false" ht="49.4" hidden="false" customHeight="true" outlineLevel="0" collapsed="false">
      <c r="A296" s="143" t="s">
        <v>418</v>
      </c>
      <c r="B296" s="11" t="s">
        <v>419</v>
      </c>
      <c r="C296" s="134" t="s">
        <v>78</v>
      </c>
      <c r="D296" s="101" t="n">
        <v>0</v>
      </c>
      <c r="E296" s="127" t="n">
        <v>0</v>
      </c>
      <c r="F296" s="123" t="n">
        <f aca="false">+D296*E296</f>
        <v>0</v>
      </c>
    </row>
    <row r="297" customFormat="false" ht="49.4" hidden="false" customHeight="true" outlineLevel="0" collapsed="false">
      <c r="A297" s="143" t="s">
        <v>420</v>
      </c>
      <c r="B297" s="11" t="s">
        <v>421</v>
      </c>
      <c r="C297" s="134" t="s">
        <v>78</v>
      </c>
      <c r="D297" s="101" t="n">
        <v>0</v>
      </c>
      <c r="E297" s="127" t="n">
        <v>0</v>
      </c>
      <c r="F297" s="123" t="n">
        <f aca="false">+D297*E297</f>
        <v>0</v>
      </c>
    </row>
    <row r="298" customFormat="false" ht="45.65" hidden="false" customHeight="true" outlineLevel="0" collapsed="false">
      <c r="A298" s="143" t="s">
        <v>422</v>
      </c>
      <c r="B298" s="11" t="s">
        <v>423</v>
      </c>
      <c r="C298" s="134" t="s">
        <v>78</v>
      </c>
      <c r="D298" s="101" t="n">
        <v>0</v>
      </c>
      <c r="E298" s="127" t="n">
        <v>0</v>
      </c>
      <c r="F298" s="123" t="n">
        <f aca="false">+D298*E298</f>
        <v>0</v>
      </c>
    </row>
    <row r="299" customFormat="false" ht="45" hidden="false" customHeight="true" outlineLevel="0" collapsed="false">
      <c r="A299" s="143" t="s">
        <v>424</v>
      </c>
      <c r="B299" s="11" t="s">
        <v>425</v>
      </c>
      <c r="C299" s="134" t="s">
        <v>78</v>
      </c>
      <c r="D299" s="101" t="n">
        <v>0</v>
      </c>
      <c r="E299" s="127" t="n">
        <v>0</v>
      </c>
      <c r="F299" s="123" t="n">
        <f aca="false">+D299*E299</f>
        <v>0</v>
      </c>
    </row>
    <row r="300" customFormat="false" ht="47" hidden="false" customHeight="true" outlineLevel="0" collapsed="false">
      <c r="A300" s="143" t="s">
        <v>426</v>
      </c>
      <c r="B300" s="11" t="s">
        <v>427</v>
      </c>
      <c r="C300" s="134" t="s">
        <v>78</v>
      </c>
      <c r="D300" s="101" t="n">
        <v>0</v>
      </c>
      <c r="E300" s="127" t="n">
        <v>0</v>
      </c>
      <c r="F300" s="123" t="n">
        <f aca="false">+D300*E300</f>
        <v>0</v>
      </c>
    </row>
    <row r="301" customFormat="false" ht="49.4" hidden="false" customHeight="true" outlineLevel="0" collapsed="false">
      <c r="A301" s="143" t="s">
        <v>428</v>
      </c>
      <c r="B301" s="11" t="s">
        <v>429</v>
      </c>
      <c r="C301" s="134" t="s">
        <v>78</v>
      </c>
      <c r="D301" s="101" t="n">
        <v>0</v>
      </c>
      <c r="E301" s="127" t="n">
        <v>0</v>
      </c>
      <c r="F301" s="123" t="n">
        <f aca="false">+D301*E301</f>
        <v>0</v>
      </c>
    </row>
    <row r="302" customFormat="false" ht="30" hidden="false" customHeight="true" outlineLevel="0" collapsed="false">
      <c r="A302" s="143"/>
      <c r="C302" s="134"/>
      <c r="D302" s="71"/>
      <c r="E302" s="71"/>
      <c r="F302" s="89"/>
    </row>
    <row r="303" customFormat="false" ht="40" hidden="false" customHeight="true" outlineLevel="0" collapsed="false">
      <c r="A303" s="59"/>
      <c r="B303" s="60" t="s">
        <v>430</v>
      </c>
      <c r="C303" s="61"/>
      <c r="D303" s="79"/>
      <c r="E303" s="79"/>
      <c r="F303" s="80"/>
    </row>
    <row r="304" customFormat="false" ht="10.75" hidden="false" customHeight="true" outlineLevel="0" collapsed="false">
      <c r="A304" s="64"/>
      <c r="B304" s="65"/>
      <c r="C304" s="66"/>
      <c r="D304" s="81"/>
      <c r="E304" s="104"/>
      <c r="F304" s="111"/>
    </row>
    <row r="305" customFormat="false" ht="40" hidden="false" customHeight="true" outlineLevel="0" collapsed="false">
      <c r="A305" s="141" t="s">
        <v>431</v>
      </c>
      <c r="B305" s="11" t="s">
        <v>432</v>
      </c>
      <c r="C305" s="134" t="s">
        <v>161</v>
      </c>
      <c r="D305" s="101" t="n">
        <v>0</v>
      </c>
      <c r="E305" s="127" t="n">
        <v>0</v>
      </c>
      <c r="F305" s="123" t="n">
        <f aca="false">+D305*E305</f>
        <v>0</v>
      </c>
    </row>
    <row r="306" customFormat="false" ht="40" hidden="false" customHeight="true" outlineLevel="0" collapsed="false">
      <c r="A306" s="141" t="s">
        <v>433</v>
      </c>
      <c r="B306" s="11" t="s">
        <v>434</v>
      </c>
      <c r="C306" s="134" t="s">
        <v>161</v>
      </c>
      <c r="D306" s="101" t="n">
        <v>0</v>
      </c>
      <c r="E306" s="127" t="n">
        <v>0</v>
      </c>
      <c r="F306" s="123" t="n">
        <f aca="false">+D306*E306</f>
        <v>0</v>
      </c>
    </row>
    <row r="307" customFormat="false" ht="40" hidden="false" customHeight="true" outlineLevel="0" collapsed="false">
      <c r="A307" s="141" t="s">
        <v>435</v>
      </c>
      <c r="B307" s="11" t="s">
        <v>436</v>
      </c>
      <c r="C307" s="134" t="s">
        <v>161</v>
      </c>
      <c r="D307" s="101" t="n">
        <v>0</v>
      </c>
      <c r="E307" s="127" t="n">
        <v>0</v>
      </c>
      <c r="F307" s="123" t="n">
        <f aca="false">+D307*E307</f>
        <v>0</v>
      </c>
    </row>
    <row r="308" customFormat="false" ht="40" hidden="false" customHeight="true" outlineLevel="0" collapsed="false">
      <c r="A308" s="141"/>
      <c r="C308" s="134"/>
      <c r="D308" s="130"/>
      <c r="E308" s="130"/>
      <c r="F308" s="78"/>
    </row>
    <row r="309" customFormat="false" ht="40" hidden="false" customHeight="true" outlineLevel="0" collapsed="false">
      <c r="A309" s="141" t="s">
        <v>437</v>
      </c>
      <c r="B309" s="11" t="s">
        <v>438</v>
      </c>
      <c r="C309" s="134"/>
      <c r="D309" s="115"/>
      <c r="E309" s="115"/>
      <c r="F309" s="97"/>
    </row>
    <row r="310" customFormat="false" ht="40" hidden="false" customHeight="true" outlineLevel="0" collapsed="false">
      <c r="A310" s="141" t="s">
        <v>439</v>
      </c>
      <c r="B310" s="11" t="s">
        <v>440</v>
      </c>
      <c r="C310" s="134" t="s">
        <v>161</v>
      </c>
      <c r="D310" s="101" t="n">
        <v>0</v>
      </c>
      <c r="E310" s="127" t="n">
        <v>0</v>
      </c>
      <c r="F310" s="123" t="n">
        <f aca="false">+D310*E310</f>
        <v>0</v>
      </c>
    </row>
    <row r="311" customFormat="false" ht="40" hidden="false" customHeight="true" outlineLevel="0" collapsed="false">
      <c r="A311" s="141" t="s">
        <v>441</v>
      </c>
      <c r="B311" s="11" t="s">
        <v>442</v>
      </c>
      <c r="C311" s="134" t="s">
        <v>161</v>
      </c>
      <c r="D311" s="101" t="n">
        <v>0</v>
      </c>
      <c r="E311" s="127" t="n">
        <v>0</v>
      </c>
      <c r="F311" s="123" t="n">
        <f aca="false">+D311*E311</f>
        <v>0</v>
      </c>
    </row>
    <row r="312" customFormat="false" ht="16.75" hidden="false" customHeight="true" outlineLevel="0" collapsed="false">
      <c r="A312" s="141"/>
      <c r="C312" s="134"/>
      <c r="D312" s="131"/>
      <c r="E312" s="131"/>
      <c r="F312" s="132"/>
    </row>
    <row r="313" customFormat="false" ht="40" hidden="false" customHeight="true" outlineLevel="0" collapsed="false">
      <c r="A313" s="141" t="s">
        <v>443</v>
      </c>
      <c r="B313" s="11" t="s">
        <v>444</v>
      </c>
      <c r="C313" s="134" t="s">
        <v>161</v>
      </c>
      <c r="D313" s="101" t="n">
        <v>0</v>
      </c>
      <c r="E313" s="127" t="n">
        <v>0</v>
      </c>
      <c r="F313" s="123" t="n">
        <f aca="false">+D313*E313</f>
        <v>0</v>
      </c>
    </row>
    <row r="314" customFormat="false" ht="40" hidden="false" customHeight="true" outlineLevel="0" collapsed="false">
      <c r="A314" s="141" t="s">
        <v>445</v>
      </c>
      <c r="B314" s="11" t="s">
        <v>446</v>
      </c>
      <c r="C314" s="134" t="s">
        <v>161</v>
      </c>
      <c r="D314" s="101" t="n">
        <v>0</v>
      </c>
      <c r="E314" s="127" t="n">
        <v>0</v>
      </c>
      <c r="F314" s="123" t="n">
        <f aca="false">+D314*E314</f>
        <v>0</v>
      </c>
    </row>
    <row r="315" customFormat="false" ht="40" hidden="false" customHeight="true" outlineLevel="0" collapsed="false">
      <c r="A315" s="141" t="s">
        <v>447</v>
      </c>
      <c r="B315" s="11" t="s">
        <v>448</v>
      </c>
      <c r="C315" s="134" t="s">
        <v>94</v>
      </c>
      <c r="D315" s="101" t="n">
        <v>0</v>
      </c>
      <c r="E315" s="127" t="n">
        <v>0</v>
      </c>
      <c r="F315" s="123" t="n">
        <f aca="false">+D315*E315</f>
        <v>0</v>
      </c>
    </row>
    <row r="316" customFormat="false" ht="40" hidden="false" customHeight="true" outlineLevel="0" collapsed="false">
      <c r="A316" s="141" t="s">
        <v>449</v>
      </c>
      <c r="B316" s="11" t="s">
        <v>450</v>
      </c>
      <c r="C316" s="134" t="s">
        <v>94</v>
      </c>
      <c r="D316" s="101" t="n">
        <v>0</v>
      </c>
      <c r="E316" s="127" t="n">
        <v>0</v>
      </c>
      <c r="F316" s="123" t="n">
        <f aca="false">+D316*E316</f>
        <v>0</v>
      </c>
    </row>
    <row r="317" customFormat="false" ht="40" hidden="false" customHeight="true" outlineLevel="0" collapsed="false">
      <c r="A317" s="141" t="s">
        <v>451</v>
      </c>
      <c r="B317" s="11" t="s">
        <v>452</v>
      </c>
      <c r="C317" s="134" t="s">
        <v>94</v>
      </c>
      <c r="D317" s="101" t="n">
        <v>0</v>
      </c>
      <c r="E317" s="127" t="n">
        <v>0</v>
      </c>
      <c r="F317" s="123" t="n">
        <f aca="false">+D317*E317</f>
        <v>0</v>
      </c>
    </row>
    <row r="318" customFormat="false" ht="40" hidden="false" customHeight="true" outlineLevel="0" collapsed="false">
      <c r="A318" s="141" t="s">
        <v>453</v>
      </c>
      <c r="B318" s="11" t="s">
        <v>454</v>
      </c>
      <c r="C318" s="134" t="s">
        <v>94</v>
      </c>
      <c r="D318" s="101" t="n">
        <v>0</v>
      </c>
      <c r="E318" s="127" t="n">
        <v>0</v>
      </c>
      <c r="F318" s="123" t="n">
        <f aca="false">+D318*E318</f>
        <v>0</v>
      </c>
    </row>
    <row r="319" customFormat="false" ht="40" hidden="false" customHeight="true" outlineLevel="0" collapsed="false">
      <c r="A319" s="141" t="s">
        <v>455</v>
      </c>
      <c r="B319" s="11" t="s">
        <v>456</v>
      </c>
      <c r="C319" s="134" t="s">
        <v>94</v>
      </c>
      <c r="D319" s="101" t="n">
        <v>0</v>
      </c>
      <c r="E319" s="127" t="n">
        <v>0</v>
      </c>
      <c r="F319" s="123" t="n">
        <f aca="false">+D319*E319</f>
        <v>0</v>
      </c>
    </row>
    <row r="320" customFormat="false" ht="40" hidden="false" customHeight="true" outlineLevel="0" collapsed="false">
      <c r="A320" s="141" t="s">
        <v>457</v>
      </c>
      <c r="B320" s="11" t="s">
        <v>458</v>
      </c>
      <c r="C320" s="134" t="s">
        <v>94</v>
      </c>
      <c r="D320" s="101" t="n">
        <v>0</v>
      </c>
      <c r="E320" s="127" t="n">
        <v>0</v>
      </c>
      <c r="F320" s="123" t="n">
        <f aca="false">+D320*E320</f>
        <v>0</v>
      </c>
    </row>
    <row r="321" customFormat="false" ht="40" hidden="false" customHeight="true" outlineLevel="0" collapsed="false">
      <c r="A321" s="141" t="s">
        <v>459</v>
      </c>
      <c r="B321" s="11" t="s">
        <v>460</v>
      </c>
      <c r="C321" s="134" t="s">
        <v>94</v>
      </c>
      <c r="D321" s="101" t="n">
        <v>0</v>
      </c>
      <c r="E321" s="127" t="n">
        <v>0</v>
      </c>
      <c r="F321" s="123" t="n">
        <f aca="false">+D321*E321</f>
        <v>0</v>
      </c>
    </row>
    <row r="322" customFormat="false" ht="40" hidden="false" customHeight="true" outlineLevel="0" collapsed="false">
      <c r="A322" s="141" t="s">
        <v>461</v>
      </c>
      <c r="B322" s="11" t="s">
        <v>462</v>
      </c>
      <c r="C322" s="134" t="s">
        <v>61</v>
      </c>
      <c r="D322" s="144"/>
      <c r="E322" s="94"/>
      <c r="F322" s="145"/>
    </row>
    <row r="323" customFormat="false" ht="40" hidden="false" customHeight="true" outlineLevel="0" collapsed="false">
      <c r="A323" s="141" t="s">
        <v>463</v>
      </c>
      <c r="B323" s="11" t="s">
        <v>464</v>
      </c>
      <c r="C323" s="134" t="s">
        <v>94</v>
      </c>
      <c r="D323" s="101" t="n">
        <v>0</v>
      </c>
      <c r="E323" s="127" t="n">
        <v>0</v>
      </c>
      <c r="F323" s="123" t="n">
        <f aca="false">+D323*E323</f>
        <v>0</v>
      </c>
    </row>
    <row r="324" customFormat="false" ht="58.5" hidden="false" customHeight="true" outlineLevel="0" collapsed="false">
      <c r="A324" s="141" t="s">
        <v>465</v>
      </c>
      <c r="B324" s="11" t="s">
        <v>466</v>
      </c>
      <c r="C324" s="134" t="s">
        <v>94</v>
      </c>
      <c r="D324" s="101" t="n">
        <v>0</v>
      </c>
      <c r="E324" s="127" t="n">
        <v>0</v>
      </c>
      <c r="F324" s="123" t="n">
        <f aca="false">+D324*E324</f>
        <v>0</v>
      </c>
    </row>
    <row r="325" customFormat="false" ht="40" hidden="false" customHeight="true" outlineLevel="0" collapsed="false">
      <c r="A325" s="141" t="s">
        <v>467</v>
      </c>
      <c r="B325" s="11" t="s">
        <v>468</v>
      </c>
      <c r="C325" s="134" t="s">
        <v>78</v>
      </c>
      <c r="D325" s="101" t="n">
        <v>0</v>
      </c>
      <c r="E325" s="127" t="n">
        <v>0</v>
      </c>
      <c r="F325" s="123" t="n">
        <f aca="false">+D325*E325</f>
        <v>0</v>
      </c>
    </row>
    <row r="326" customFormat="false" ht="30" hidden="false" customHeight="true" outlineLevel="0" collapsed="false">
      <c r="A326" s="141"/>
      <c r="C326" s="134"/>
      <c r="D326" s="71"/>
      <c r="E326" s="71"/>
      <c r="F326" s="89"/>
    </row>
    <row r="327" customFormat="false" ht="40" hidden="false" customHeight="true" outlineLevel="0" collapsed="false">
      <c r="A327" s="59"/>
      <c r="B327" s="60" t="s">
        <v>469</v>
      </c>
      <c r="C327" s="61"/>
      <c r="D327" s="79"/>
      <c r="E327" s="79"/>
      <c r="F327" s="80"/>
    </row>
    <row r="328" customFormat="false" ht="10.75" hidden="false" customHeight="true" outlineLevel="0" collapsed="false">
      <c r="A328" s="64"/>
      <c r="B328" s="65"/>
      <c r="C328" s="66"/>
      <c r="D328" s="81"/>
      <c r="E328" s="104"/>
      <c r="F328" s="111"/>
    </row>
    <row r="329" customFormat="false" ht="40" hidden="false" customHeight="true" outlineLevel="0" collapsed="false">
      <c r="A329" s="141" t="s">
        <v>470</v>
      </c>
      <c r="B329" s="11" t="s">
        <v>471</v>
      </c>
      <c r="C329" s="69" t="s">
        <v>84</v>
      </c>
      <c r="D329" s="101" t="n">
        <v>0</v>
      </c>
      <c r="E329" s="127" t="n">
        <v>0</v>
      </c>
      <c r="F329" s="123" t="n">
        <f aca="false">+D329*E329</f>
        <v>0</v>
      </c>
    </row>
    <row r="330" customFormat="false" ht="40" hidden="false" customHeight="true" outlineLevel="0" collapsed="false">
      <c r="A330" s="141" t="s">
        <v>472</v>
      </c>
      <c r="B330" s="11" t="s">
        <v>473</v>
      </c>
      <c r="C330" s="69" t="s">
        <v>84</v>
      </c>
      <c r="D330" s="101" t="n">
        <v>0</v>
      </c>
      <c r="E330" s="127" t="n">
        <v>0</v>
      </c>
      <c r="F330" s="123" t="n">
        <f aca="false">+D330*E330</f>
        <v>0</v>
      </c>
    </row>
    <row r="331" customFormat="false" ht="40" hidden="false" customHeight="true" outlineLevel="0" collapsed="false">
      <c r="A331" s="141" t="s">
        <v>474</v>
      </c>
      <c r="B331" s="11" t="s">
        <v>475</v>
      </c>
      <c r="C331" s="69" t="s">
        <v>84</v>
      </c>
      <c r="D331" s="101" t="n">
        <v>0</v>
      </c>
      <c r="E331" s="127" t="n">
        <v>0</v>
      </c>
      <c r="F331" s="123" t="n">
        <f aca="false">+D331*E331</f>
        <v>0</v>
      </c>
    </row>
    <row r="332" customFormat="false" ht="64.75" hidden="false" customHeight="true" outlineLevel="0" collapsed="false">
      <c r="A332" s="141" t="s">
        <v>476</v>
      </c>
      <c r="B332" s="11" t="s">
        <v>477</v>
      </c>
      <c r="C332" s="69"/>
      <c r="D332" s="71"/>
      <c r="E332" s="131"/>
      <c r="F332" s="89"/>
    </row>
    <row r="333" customFormat="false" ht="39.65" hidden="false" customHeight="true" outlineLevel="0" collapsed="false">
      <c r="A333" s="141" t="s">
        <v>478</v>
      </c>
      <c r="B333" s="112" t="s">
        <v>479</v>
      </c>
      <c r="C333" s="69" t="s">
        <v>84</v>
      </c>
      <c r="D333" s="101" t="n">
        <v>0</v>
      </c>
      <c r="E333" s="127" t="n">
        <v>0</v>
      </c>
      <c r="F333" s="123" t="n">
        <f aca="false">+D333*E333</f>
        <v>0</v>
      </c>
    </row>
    <row r="334" customFormat="false" ht="40" hidden="false" customHeight="true" outlineLevel="0" collapsed="false">
      <c r="A334" s="141" t="s">
        <v>480</v>
      </c>
      <c r="B334" s="112" t="s">
        <v>481</v>
      </c>
      <c r="C334" s="69" t="s">
        <v>84</v>
      </c>
      <c r="D334" s="101" t="n">
        <v>0</v>
      </c>
      <c r="E334" s="127" t="n">
        <v>0</v>
      </c>
      <c r="F334" s="123" t="n">
        <f aca="false">+D334*E334</f>
        <v>0</v>
      </c>
    </row>
    <row r="335" customFormat="false" ht="12" hidden="false" customHeight="true" outlineLevel="0" collapsed="false">
      <c r="A335" s="141"/>
      <c r="B335" s="112"/>
      <c r="C335" s="69"/>
      <c r="D335" s="146"/>
      <c r="E335" s="147"/>
      <c r="F335" s="148"/>
    </row>
    <row r="336" customFormat="false" ht="40" hidden="false" customHeight="true" outlineLevel="0" collapsed="false">
      <c r="A336" s="141" t="s">
        <v>482</v>
      </c>
      <c r="B336" s="11" t="s">
        <v>483</v>
      </c>
      <c r="C336" s="69" t="s">
        <v>84</v>
      </c>
      <c r="D336" s="101" t="n">
        <v>0</v>
      </c>
      <c r="E336" s="127" t="n">
        <v>0</v>
      </c>
      <c r="F336" s="123" t="n">
        <f aca="false">+D336*E336</f>
        <v>0</v>
      </c>
    </row>
    <row r="337" customFormat="false" ht="40" hidden="false" customHeight="true" outlineLevel="0" collapsed="false">
      <c r="A337" s="141" t="s">
        <v>484</v>
      </c>
      <c r="B337" s="11" t="s">
        <v>485</v>
      </c>
      <c r="C337" s="69" t="s">
        <v>84</v>
      </c>
      <c r="D337" s="101" t="n">
        <v>0</v>
      </c>
      <c r="E337" s="127" t="n">
        <v>0</v>
      </c>
      <c r="F337" s="123" t="n">
        <f aca="false">+D337*E337</f>
        <v>0</v>
      </c>
    </row>
    <row r="338" customFormat="false" ht="40" hidden="false" customHeight="true" outlineLevel="0" collapsed="false">
      <c r="A338" s="141" t="s">
        <v>486</v>
      </c>
      <c r="B338" s="11" t="s">
        <v>487</v>
      </c>
      <c r="C338" s="69" t="s">
        <v>84</v>
      </c>
      <c r="D338" s="101" t="n">
        <v>0</v>
      </c>
      <c r="E338" s="127" t="n">
        <v>0</v>
      </c>
      <c r="F338" s="123" t="n">
        <f aca="false">+D338*E338</f>
        <v>0</v>
      </c>
    </row>
    <row r="339" customFormat="false" ht="40" hidden="false" customHeight="true" outlineLevel="0" collapsed="false">
      <c r="A339" s="141" t="s">
        <v>488</v>
      </c>
      <c r="B339" s="11" t="s">
        <v>489</v>
      </c>
      <c r="C339" s="69" t="s">
        <v>84</v>
      </c>
      <c r="D339" s="101" t="n">
        <v>0</v>
      </c>
      <c r="E339" s="127" t="n">
        <v>0</v>
      </c>
      <c r="F339" s="123" t="n">
        <f aca="false">+D339*E339</f>
        <v>0</v>
      </c>
    </row>
    <row r="340" customFormat="false" ht="40" hidden="false" customHeight="true" outlineLevel="0" collapsed="false">
      <c r="A340" s="141" t="s">
        <v>490</v>
      </c>
      <c r="B340" s="11" t="s">
        <v>491</v>
      </c>
      <c r="C340" s="69" t="s">
        <v>94</v>
      </c>
      <c r="D340" s="101" t="n">
        <v>0</v>
      </c>
      <c r="E340" s="127" t="n">
        <v>0</v>
      </c>
      <c r="F340" s="123" t="n">
        <f aca="false">+D340*E340</f>
        <v>0</v>
      </c>
    </row>
    <row r="341" customFormat="false" ht="40" hidden="false" customHeight="true" outlineLevel="0" collapsed="false">
      <c r="A341" s="141" t="s">
        <v>492</v>
      </c>
      <c r="B341" s="11" t="s">
        <v>493</v>
      </c>
      <c r="C341" s="69" t="s">
        <v>94</v>
      </c>
      <c r="D341" s="101" t="n">
        <v>0</v>
      </c>
      <c r="E341" s="127" t="n">
        <v>0</v>
      </c>
      <c r="F341" s="123" t="n">
        <f aca="false">+D341*E341</f>
        <v>0</v>
      </c>
    </row>
    <row r="342" customFormat="false" ht="40" hidden="false" customHeight="true" outlineLevel="0" collapsed="false">
      <c r="A342" s="141" t="s">
        <v>494</v>
      </c>
      <c r="B342" s="11" t="s">
        <v>495</v>
      </c>
      <c r="C342" s="69" t="s">
        <v>94</v>
      </c>
      <c r="D342" s="101" t="n">
        <v>0</v>
      </c>
      <c r="E342" s="127" t="n">
        <v>0</v>
      </c>
      <c r="F342" s="123" t="n">
        <f aca="false">+D342*E342</f>
        <v>0</v>
      </c>
    </row>
    <row r="343" customFormat="false" ht="30" hidden="false" customHeight="true" outlineLevel="0" collapsed="false">
      <c r="A343" s="141"/>
      <c r="C343" s="69"/>
      <c r="D343" s="149"/>
      <c r="E343" s="150"/>
      <c r="F343" s="151"/>
    </row>
    <row r="344" customFormat="false" ht="40" hidden="false" customHeight="true" outlineLevel="0" collapsed="false">
      <c r="A344" s="59"/>
      <c r="B344" s="60" t="s">
        <v>496</v>
      </c>
      <c r="C344" s="61"/>
      <c r="D344" s="79"/>
      <c r="E344" s="79"/>
      <c r="F344" s="80"/>
    </row>
    <row r="345" customFormat="false" ht="12" hidden="false" customHeight="true" outlineLevel="0" collapsed="false">
      <c r="A345" s="64"/>
      <c r="B345" s="65"/>
      <c r="C345" s="66"/>
      <c r="D345" s="81"/>
      <c r="E345" s="81"/>
      <c r="F345" s="111"/>
    </row>
    <row r="346" customFormat="false" ht="40" hidden="false" customHeight="true" outlineLevel="0" collapsed="false">
      <c r="A346" s="141" t="s">
        <v>497</v>
      </c>
      <c r="B346" s="11" t="s">
        <v>498</v>
      </c>
      <c r="C346" s="69" t="s">
        <v>58</v>
      </c>
      <c r="D346" s="152" t="s">
        <v>0</v>
      </c>
      <c r="E346" s="149"/>
      <c r="F346" s="72" t="str">
        <f aca="false">+D346</f>
        <v> </v>
      </c>
    </row>
    <row r="347" customFormat="false" ht="40" hidden="false" customHeight="true" outlineLevel="0" collapsed="false">
      <c r="A347" s="141" t="s">
        <v>499</v>
      </c>
      <c r="B347" s="11" t="s">
        <v>500</v>
      </c>
      <c r="C347" s="69" t="s">
        <v>501</v>
      </c>
      <c r="D347" s="152" t="s">
        <v>0</v>
      </c>
      <c r="E347" s="149"/>
      <c r="F347" s="72" t="str">
        <f aca="false">+D347</f>
        <v> </v>
      </c>
    </row>
    <row r="348" customFormat="false" ht="40" hidden="false" customHeight="true" outlineLevel="0" collapsed="false">
      <c r="A348" s="141" t="s">
        <v>502</v>
      </c>
      <c r="B348" s="11" t="s">
        <v>503</v>
      </c>
      <c r="C348" s="69" t="s">
        <v>504</v>
      </c>
      <c r="D348" s="152" t="s">
        <v>0</v>
      </c>
      <c r="E348" s="149"/>
      <c r="F348" s="72" t="str">
        <f aca="false">+D348</f>
        <v> </v>
      </c>
    </row>
    <row r="349" s="18" customFormat="true" ht="40" hidden="false" customHeight="true" outlineLevel="0" collapsed="false">
      <c r="A349" s="59"/>
      <c r="B349" s="60" t="s">
        <v>505</v>
      </c>
      <c r="C349" s="61"/>
      <c r="D349" s="79"/>
      <c r="E349" s="153"/>
      <c r="F349" s="153"/>
    </row>
    <row r="350" s="18" customFormat="true" ht="40" hidden="false" customHeight="true" outlineLevel="0" collapsed="false">
      <c r="A350" s="154" t="s">
        <v>506</v>
      </c>
      <c r="B350" s="155" t="s">
        <v>507</v>
      </c>
      <c r="C350" s="66" t="s">
        <v>78</v>
      </c>
      <c r="D350" s="13"/>
      <c r="E350" s="127"/>
      <c r="F350" s="127" t="n">
        <f aca="false">+E350</f>
        <v>0</v>
      </c>
    </row>
    <row r="351" s="18" customFormat="true" ht="40" hidden="false" customHeight="true" outlineLevel="0" collapsed="false">
      <c r="A351" s="154" t="s">
        <v>508</v>
      </c>
      <c r="B351" s="155" t="s">
        <v>509</v>
      </c>
      <c r="C351" s="66" t="s">
        <v>78</v>
      </c>
      <c r="D351" s="13"/>
      <c r="E351" s="127"/>
      <c r="F351" s="127" t="n">
        <f aca="false">+E351</f>
        <v>0</v>
      </c>
    </row>
    <row r="352" s="18" customFormat="true" ht="40" hidden="false" customHeight="true" outlineLevel="0" collapsed="false">
      <c r="A352" s="154" t="s">
        <v>510</v>
      </c>
      <c r="B352" s="156" t="s">
        <v>511</v>
      </c>
      <c r="C352" s="66" t="s">
        <v>78</v>
      </c>
      <c r="D352" s="13"/>
      <c r="E352" s="127"/>
      <c r="F352" s="127" t="n">
        <f aca="false">+E352</f>
        <v>0</v>
      </c>
    </row>
    <row r="353" s="18" customFormat="true" ht="40" hidden="false" customHeight="true" outlineLevel="0" collapsed="false">
      <c r="A353" s="154" t="s">
        <v>512</v>
      </c>
      <c r="B353" s="155" t="s">
        <v>513</v>
      </c>
      <c r="C353" s="66" t="s">
        <v>78</v>
      </c>
      <c r="D353" s="13"/>
      <c r="E353" s="127"/>
      <c r="F353" s="127" t="n">
        <f aca="false">+E353</f>
        <v>0</v>
      </c>
    </row>
    <row r="354" s="18" customFormat="true" ht="40" hidden="false" customHeight="true" outlineLevel="0" collapsed="false">
      <c r="A354" s="154" t="s">
        <v>514</v>
      </c>
      <c r="B354" s="155" t="s">
        <v>515</v>
      </c>
      <c r="C354" s="98" t="s">
        <v>78</v>
      </c>
      <c r="D354" s="13"/>
      <c r="E354" s="127"/>
      <c r="F354" s="127" t="n">
        <f aca="false">+E354</f>
        <v>0</v>
      </c>
    </row>
    <row r="355" s="18" customFormat="true" ht="40" hidden="false" customHeight="true" outlineLevel="0" collapsed="false">
      <c r="A355" s="154" t="s">
        <v>516</v>
      </c>
      <c r="B355" s="155" t="s">
        <v>517</v>
      </c>
      <c r="C355" s="98" t="s">
        <v>518</v>
      </c>
      <c r="D355" s="13"/>
      <c r="E355" s="127"/>
      <c r="F355" s="127" t="n">
        <f aca="false">+E355</f>
        <v>0</v>
      </c>
    </row>
    <row r="356" customFormat="false" ht="40" hidden="false" customHeight="true" outlineLevel="0" collapsed="false">
      <c r="A356" s="157"/>
      <c r="B356" s="158"/>
      <c r="C356" s="135"/>
      <c r="D356" s="159"/>
      <c r="E356" s="159"/>
      <c r="F356" s="89"/>
    </row>
    <row r="357" customFormat="false" ht="40" hidden="false" customHeight="true" outlineLevel="0" collapsed="false">
      <c r="A357" s="141"/>
      <c r="C357" s="134"/>
      <c r="D357" s="119"/>
      <c r="E357" s="119"/>
      <c r="F357" s="160" t="s">
        <v>519</v>
      </c>
    </row>
    <row r="358" customFormat="false" ht="40" hidden="false" customHeight="true" outlineLevel="0" collapsed="false">
      <c r="A358" s="154"/>
      <c r="B358" s="33" t="s">
        <v>520</v>
      </c>
      <c r="C358" s="134"/>
      <c r="D358" s="119" t="s">
        <v>521</v>
      </c>
      <c r="E358" s="119"/>
      <c r="F358" s="161" t="s">
        <v>522</v>
      </c>
    </row>
    <row r="359" customFormat="false" ht="40" hidden="false" customHeight="true" outlineLevel="0" collapsed="false">
      <c r="A359" s="154"/>
      <c r="B359" s="33" t="s">
        <v>523</v>
      </c>
      <c r="C359" s="134"/>
      <c r="D359" s="119"/>
      <c r="E359" s="119"/>
      <c r="F359" s="162"/>
    </row>
    <row r="360" customFormat="false" ht="40" hidden="false" customHeight="true" outlineLevel="0" collapsed="false">
      <c r="A360" s="163"/>
      <c r="B360" s="164"/>
      <c r="C360" s="165"/>
      <c r="D360" s="166"/>
      <c r="E360" s="166"/>
      <c r="F360" s="167"/>
    </row>
    <row r="361" customFormat="false" ht="40" hidden="false" customHeight="true" outlineLevel="0" collapsed="false">
      <c r="D361" s="119"/>
      <c r="E361" s="119"/>
      <c r="F361" s="119"/>
    </row>
    <row r="362" customFormat="false" ht="40" hidden="false" customHeight="true" outlineLevel="0" collapsed="false">
      <c r="D362" s="119"/>
      <c r="E362" s="119"/>
      <c r="F362" s="119"/>
    </row>
    <row r="363" customFormat="false" ht="40" hidden="false" customHeight="true" outlineLevel="0" collapsed="false">
      <c r="D363" s="119"/>
      <c r="E363" s="119"/>
      <c r="F363" s="119"/>
    </row>
    <row r="364" customFormat="false" ht="40" hidden="false" customHeight="true" outlineLevel="0" collapsed="false">
      <c r="D364" s="119"/>
      <c r="E364" s="119"/>
      <c r="F364" s="119"/>
    </row>
    <row r="365" customFormat="false" ht="40" hidden="false" customHeight="true" outlineLevel="0" collapsed="false">
      <c r="D365" s="119"/>
      <c r="E365" s="119"/>
      <c r="F365" s="119"/>
    </row>
    <row r="366" customFormat="false" ht="40" hidden="false" customHeight="true" outlineLevel="0" collapsed="false">
      <c r="D366" s="119"/>
      <c r="E366" s="119"/>
      <c r="F366" s="119"/>
    </row>
    <row r="367" customFormat="false" ht="40" hidden="false" customHeight="true" outlineLevel="0" collapsed="false">
      <c r="D367" s="119"/>
      <c r="E367" s="119"/>
      <c r="F367" s="119"/>
    </row>
    <row r="368" customFormat="false" ht="40" hidden="false" customHeight="true" outlineLevel="0" collapsed="false">
      <c r="D368" s="119"/>
      <c r="E368" s="119"/>
      <c r="F368" s="119"/>
    </row>
    <row r="369" customFormat="false" ht="40" hidden="false" customHeight="true" outlineLevel="0" collapsed="false">
      <c r="D369" s="119"/>
      <c r="E369" s="119"/>
      <c r="F369" s="119"/>
    </row>
    <row r="370" customFormat="false" ht="40" hidden="false" customHeight="true" outlineLevel="0" collapsed="false">
      <c r="D370" s="119"/>
      <c r="E370" s="119"/>
      <c r="F370" s="119"/>
    </row>
    <row r="371" customFormat="false" ht="40" hidden="false" customHeight="true" outlineLevel="0" collapsed="false">
      <c r="D371" s="119"/>
      <c r="E371" s="119"/>
      <c r="F371" s="119"/>
    </row>
    <row r="372" customFormat="false" ht="40" hidden="false" customHeight="true" outlineLevel="0" collapsed="false">
      <c r="D372" s="119"/>
      <c r="E372" s="119"/>
      <c r="F372" s="119"/>
    </row>
  </sheetData>
  <mergeCells count="10">
    <mergeCell ref="A2:F2"/>
    <mergeCell ref="A3:F3"/>
    <mergeCell ref="A4:F4"/>
    <mergeCell ref="A5:F5"/>
    <mergeCell ref="A6:F6"/>
    <mergeCell ref="A7:F7"/>
    <mergeCell ref="A8:F8"/>
    <mergeCell ref="A9:F9"/>
    <mergeCell ref="A10:F10"/>
    <mergeCell ref="A11:F11"/>
  </mergeCells>
  <printOptions headings="false" gridLines="true" gridLinesSet="true" horizontalCentered="true" verticalCentered="false"/>
  <pageMargins left="0" right="0" top="0.472222222222222" bottom="0.472222222222222" header="0.236111111111111" footer="0.196527777777778"/>
  <pageSetup paperSize="9" scale="65" fitToWidth="1" fitToHeight="1" pageOrder="downThenOver" orientation="portrait" blackAndWhite="false" draft="false" cellComments="none" horizontalDpi="300" verticalDpi="300" copies="1"/>
  <headerFooter differentFirst="false" differentOddEven="false">
    <oddHeader>&amp;CACCORD CADRE : lot n° 08 - ETANCHEITE</oddHeader>
    <oddFooter>&amp;C&amp;P/&amp;N&amp;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10"/>
    </sheetView>
  </sheetViews>
  <sheetFormatPr defaultColWidth="11.0546875" defaultRowHeight="12.5" zeroHeight="false" outlineLevelRow="0" outlineLevelCol="0"/>
  <cols>
    <col collapsed="false" customWidth="true" hidden="false" outlineLevel="0" max="3" min="3" style="0" width="37.81"/>
    <col collapsed="false" customWidth="true" hidden="false" outlineLevel="0" max="4" min="4" style="0" width="22.62"/>
  </cols>
  <sheetData>
    <row r="3" customFormat="false" ht="21.5" hidden="false" customHeight="false" outlineLevel="0" collapsed="false">
      <c r="C3" s="168" t="s">
        <v>524</v>
      </c>
      <c r="D3" s="169"/>
      <c r="E3" s="169"/>
      <c r="F3" s="169"/>
      <c r="G3" s="169"/>
    </row>
    <row r="4" customFormat="false" ht="13" hidden="false" customHeight="false" outlineLevel="0" collapsed="false"/>
    <row r="5" customFormat="false" ht="21" hidden="false" customHeight="false" outlineLevel="0" collapsed="false">
      <c r="C5" s="170" t="s">
        <v>525</v>
      </c>
      <c r="D5" s="171"/>
      <c r="E5" s="171"/>
      <c r="F5" s="171"/>
    </row>
    <row r="6" customFormat="false" ht="13" hidden="false" customHeight="false" outlineLevel="0" collapsed="false"/>
    <row r="7" customFormat="false" ht="61" hidden="false" customHeight="true" outlineLevel="0" collapsed="false">
      <c r="C7" s="172" t="s">
        <v>526</v>
      </c>
      <c r="D7" s="173" t="s">
        <v>527</v>
      </c>
    </row>
    <row r="8" customFormat="false" ht="49" hidden="false" customHeight="true" outlineLevel="0" collapsed="false">
      <c r="C8" s="174" t="s">
        <v>528</v>
      </c>
      <c r="D8" s="175"/>
    </row>
    <row r="9" customFormat="false" ht="49" hidden="false" customHeight="true" outlineLevel="0" collapsed="false">
      <c r="C9" s="174" t="s">
        <v>529</v>
      </c>
      <c r="D9" s="175"/>
    </row>
    <row r="10" customFormat="false" ht="35.5" hidden="false" customHeight="true" outlineLevel="0" collapsed="false">
      <c r="C10" s="174" t="s">
        <v>530</v>
      </c>
      <c r="D10" s="1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11:56:20Z</dcterms:created>
  <dc:creator>CCIP</dc:creator>
  <dc:description/>
  <dc:language>en-US</dc:language>
  <cp:lastModifiedBy>GRICHI Nassera</cp:lastModifiedBy>
  <cp:lastPrinted>2025-09-25T10:02:18Z</cp:lastPrinted>
  <dcterms:modified xsi:type="dcterms:W3CDTF">2025-10-13T07:35:16Z</dcterms:modified>
  <cp:revision>0</cp:revision>
  <dc:subject/>
  <dc:title/>
</cp:coreProperties>
</file>